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ÁLOGO" sheetId="1" state="visible" r:id="rId2"/>
    <sheet name="RESUMEN " sheetId="2" state="visible" r:id="rId3"/>
  </sheets>
  <definedNames>
    <definedName function="false" hidden="false" localSheetId="0" name="_xlnm.Print_Titles" vbProcedure="false">CATÁLOGO!$1:$14</definedName>
    <definedName function="false" hidden="true" localSheetId="0" name="_xlnm._FilterDatabase" vbProcedure="false">CATÁLOGO!$A$15:$H$108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4" uniqueCount="923">
  <si>
    <t xml:space="preserve">GOBIERNO DEL ESTADO DE TAMAULIPAS</t>
  </si>
  <si>
    <t xml:space="preserve">SECRETARÍA DE OBRAS PÚBLICAS</t>
  </si>
  <si>
    <t xml:space="preserve">SUBSECRETARÍA DE SERVICIOS TÉCNICOS Y PROYECTOS</t>
  </si>
  <si>
    <t xml:space="preserve">LICITACIÓN No.: LPE-N51-2017</t>
  </si>
  <si>
    <t xml:space="preserve">PLAZO DE EJECUCIÓN DE LOS TRABAJOS:</t>
  </si>
  <si>
    <t xml:space="preserve">FIRMA DEL LICITANTE</t>
  </si>
  <si>
    <t xml:space="preserve">ANEXO</t>
  </si>
  <si>
    <t xml:space="preserve">DESCRIPCIÓN:</t>
  </si>
  <si>
    <t xml:space="preserve">CONSTRUCCIÓN DEL MUSEO DEL NIÑO EN LA CIUDAD DE TAMPICO, TAM.</t>
  </si>
  <si>
    <t xml:space="preserve">AE15</t>
  </si>
  <si>
    <t xml:space="preserve">RAZON SOCIAL DEL LICITANTE:</t>
  </si>
  <si>
    <t xml:space="preserve">FECHAS</t>
  </si>
  <si>
    <t xml:space="preserve">INICIO:</t>
  </si>
  <si>
    <t xml:space="preserve">HOJA:</t>
  </si>
  <si>
    <t xml:space="preserve">TERMINO:</t>
  </si>
  <si>
    <t xml:space="preserve">DE:</t>
  </si>
  <si>
    <t xml:space="preserve">CATALOGO DE CONCEPTOS</t>
  </si>
  <si>
    <t xml:space="preserve">NUMERO</t>
  </si>
  <si>
    <t xml:space="preserve">CLAVE</t>
  </si>
  <si>
    <t xml:space="preserve">DESCRIPCIÓN DE CONCEPTOS DE OBRA</t>
  </si>
  <si>
    <t xml:space="preserve">UNIDAD</t>
  </si>
  <si>
    <t xml:space="preserve">CANTIDAD</t>
  </si>
  <si>
    <t xml:space="preserve">PRECIO UNITARIO</t>
  </si>
  <si>
    <t xml:space="preserve">IMPORTE</t>
  </si>
  <si>
    <t xml:space="preserve">NÚMERO</t>
  </si>
  <si>
    <t xml:space="preserve">CON LETRA</t>
  </si>
  <si>
    <t xml:space="preserve">PESOS</t>
  </si>
  <si>
    <t xml:space="preserve">I</t>
  </si>
  <si>
    <t xml:space="preserve">EXTERIORES </t>
  </si>
  <si>
    <t xml:space="preserve">I-1</t>
  </si>
  <si>
    <t xml:space="preserve">JARDINERA</t>
  </si>
  <si>
    <t xml:space="preserve">3.0704.01) OBRAS PRELIMINARES
3.0704.01) B. REFERENCIAS
3.0704.01 - F.01  a) Limpieza del terreno (Fracción 3.0704.01 G.01 Y G.14).
01) Despalme: Remoción de la capa superficial de tierra vegetal del terreno natural, en un espesor de 20 a 30 cm. Incluyendo el desenraice, carga y acarreo del material no utilizable fuera de la obra.</t>
  </si>
  <si>
    <t xml:space="preserve">m2</t>
  </si>
  <si>
    <t xml:space="preserve">3.0704.17) OBRAS EXTERIORES
3.0704.17) B. REFERENCIAS
3.0704.17.F.01 n) Jardinería y arbolado (3.0704.17.G.02 d)
06) Suministro y tendido de tierra vegetal. Inc. mano de obra, suministro, flete, acarreos, maniobras, herramienta y equipo.</t>
  </si>
  <si>
    <t xml:space="preserve">m3</t>
  </si>
  <si>
    <t xml:space="preserve">3.0704.17) OBRAS EXRERIORES
3.0704.17) B. REFERENCIAS
3.0704.17.F.01 n) Jardinería y arbolado. (3.0704.17.G.02 b)
02) Suministro y plantación de árbol mediano ciprés italiano, fresno americano, álamo o similar de 2.50 a 3.00 m. de altura aprox. incluye: acarreo, excavación, y preparación de la tierra en un diámetro y profundidad recomendada por el proveedor.
</t>
  </si>
  <si>
    <t xml:space="preserve">pza</t>
  </si>
  <si>
    <t xml:space="preserve">Trazo y nivelación topográfica en obras exteriores, andadores, pavimentos, banquetas, guarniciones, campos deportivos, parques, jardinería, Incluye: material y mano de obra que intervengan, localización general, localización de entre ejes, señalamientos, estacado, bancos de nivel, mojoneras, limpieza y retiro de sobrantes fuera de la obra al banco de desperdicios indicados por la dependencia, equipo de seguridad, instalaciones específicas, depreciación y demás derivados del uso de herramienta y equipo a ejes en desplantes de edificios.</t>
  </si>
  <si>
    <t xml:space="preserve">3.0704.01) OBRAS PRELIMINARES
3.0704.01) B. REFERENCIAS
3.0704.01.F.01.b) Formación de terrazas y/o plataformas (3.0704.01.G.02 Y G.14)
01) Corte o excavación en terreno investigado en obra, para canchas deportivas, plazas cívicas y/o desplante de edificios. Incluyendo afine de fondo y taludes, acarreos dentro y fuera de la obra del material no utilizable.</t>
  </si>
  <si>
    <t xml:space="preserve">3.0704.01) OBRAS PRELIMINARES
3.0704.01) B. REFERENCIAS
3.0704.01.F.01.b) Formación de terrazas y/o plataformas (3.0704.01.G.02 Y G.14)
02.a) Relleno para la formación de plazas cívicas, canchas deportivas y alcanzar niveles de piso terminado, con material producto de banco, compactado al 90 % proctor. Incluye: material, maniobras, acarreos, mano de obra, prueba de lab. de suelos, herramientas, maquinaria y equipo. (P.U.O.T.)</t>
  </si>
  <si>
    <t xml:space="preserve">3.0704.09) PISOS Y PAVIMENTOS
3.0704.09) B. REFERENCIAS
3.0704.09) F.01  f) Pisos de cintilla de mármol. (3.0704.09 G.01).
Suministro y colocación de piso de mármol de 2 cm de espesor modelo SANTO TOMAS color Gris de 0.30 m de ancho y largo variable asentado con mortero cem arena 1:3 a hueso lechada con cemento blanco. Incluye: material, mano de obra, herramienta, equipo y todo lo necesario para su correcta ejecución.</t>
  </si>
  <si>
    <t xml:space="preserve">Guarnición de concreto fc=150kg/cm2 de 15x40 cm armada con 4 var. No.3 y estribos no.2@20 cm. Incluye: suministro de materiales, mano de obra, nivelación, alineación, colado, vibrado, cimbra común y descimbra, herramienta y equipo, a cualquier altura.</t>
  </si>
  <si>
    <t xml:space="preserve">m</t>
  </si>
  <si>
    <t xml:space="preserve">3.0704.09. PISOS Y PAVIMENTOS
3.0704.09.) B. REFERENCIAS
3.0704.09.F.01 a) Firmes de concreto hidráulico sobre terreno natural o relleno compactado (3.0704.09 G.01).
04) Piso de concreto F´C=  150 kg/cm2. (para banquetas) de 15cm. de espesor, reforzado, acabado pulido o rayado con brocha de pelo, juntas frías, losas, acabado con volteador.</t>
  </si>
  <si>
    <t xml:space="preserve">Suministro y aplicación de pintura esmalte color amarillo para delimitar guarniciones, incluye: limpieza, preparación de la superficie, material, herramienta y mano de obra.</t>
  </si>
  <si>
    <t xml:space="preserve">Suministro y colocación  de Banca  con respaldo de acero  marca NEKO LINEA QUERETARO QRO-1001, o similar en calidad. Incluye: mano de obra, herramienta, maniobra, fletes, acarreos, perforaciones, accesorios y todo lo necesario para su correcta instalación. P.U.O.T.</t>
  </si>
  <si>
    <t xml:space="preserve">3.0704.17) OBRAS EXTERIORES
3.0704.17) B. REFERENCIAS
3.0704.17.F.01 n) Jardinería y arbolado (3.0704.17.G.02 b) Y E.P. 046
02) Suministro y plantación de árboles y arbustos (FLAMBOYAN) de 4" de diámetro, de 4 a 5 m de altura, sobre nivel terreno natural. Inc. acarreos, guías, excavación, colocación, fertilizantes, riego, accesorios y todo lo necesario para dejar el trabajo completamente terminado.</t>
  </si>
  <si>
    <t xml:space="preserve">3.0704.17) OBRAS EXTERIORES
3.0704.17) B. REFERENCIAS
3.0704.17.F.01 n) Jardinería y arbolado (3.0704.17.G.02 b)
Suministro y plantación de árbol tropical tipo Árbol de Hule. Incluye: acarreos, guías, excavación, colocación, fertilizantes, riego, accesorios y todo lo necesario para dejar el trabajo completamente terminado.</t>
  </si>
  <si>
    <t xml:space="preserve">3.0704.17) OBRAS EXTERIORES
3.0704.17) B. REFERENCIAS
3.0704.17.F.01 n) Jardinería y arbolado (3.0704.17.G.02 b)
Suministro y plantación de árbol tropical tipo Lagrima de San Pedro. Incluye: acarreos, guías, excavación, colocación, fertilizantes, riego, accesorios y todo lo necesario para dejar el trabajo completamente terminado.</t>
  </si>
  <si>
    <t xml:space="preserve">3.0704.17) OBRAS EXTERIORES
3.0704.17) B. REFERENCIAS
3.0704.17.F.01 n) Jardinería y arbolado (3.0704.17.G.02 b) Y E.P. 046
02) Suministro y plantación de árboles y arbustos (PALMA WASHINGTONIA) 5 m de altura sobre terreno natural. Incluye: acarreos, guías, excavación, colocación, fertilizantes, riego, accesorios y todo lo necesario para dejar el trabajo completamente terminado.</t>
  </si>
  <si>
    <t xml:space="preserve">3.0704.17) OBRAS EXTERIORES
3.0704.17) B. REFERENCIAS
3.0704.17.F.01 n) Jardinería y arbolado (3.0704.17.G.02 b) Y E.P. 046
02) Suministro y plantación de árboles y arbustos CEIBA de 6.00 m de altura. Incluye: flete, grúa, maquinaria, acarreos, guías, excavación, colocación, fertilizantes, riego, accesorios y todo lo necesario para dejar el trabajo completamente terminado.</t>
  </si>
  <si>
    <t xml:space="preserve">3.0704.17) OBRAS EXTERIORES
3.0704.17) B. REFERENCIAS
3.0704.17.F.01 n) Jardinería y arbolado (3.0704.17.G.02 b)
Suministro y plantación de árbol tropical tipo Parota. Incluye: acarreos, guías, excavación, colocación, fertilizantes, riego, accesorios y todo lo necesario para dejar el trabajo completamente terminado.</t>
  </si>
  <si>
    <t xml:space="preserve">3.0704.17) OBRAS EXTERIORES
3.0704.17) B. REFERENCIAS
3.0704.17.F.01 n) Jardinería y arbolado. (3.0704.17.G.02 b)
Suministro y plantación de árboles y arbustos, cedro blanco (Cupressus Lusitanica) de altura mínima de 2.00 m con hoja perenne, y con altura de desarrollo promedio de 15 a 25 m. Incluye: suministro, acarreos, guías, excavación, colocación, fertilizantes, riego, accesorios y todo lo necesario para dejar el trabajo completamente terminado.
</t>
  </si>
  <si>
    <t xml:space="preserve">3.0704.17) OBRAS EXTERIORES
3.0704.17) B. REFERENCIAS
3.0704.17.F.01 n) Jardinería y arbolado (3.0704.17.G.02 b) Y E.P. 046
02) Suministro y plantación de árboles y arbustos CASUARINA de 4.00 m de altura. Incluye: acarreos, guías, excavación, colocación, fertilizantes, riego, accesorios y todo lo necesario para dejar el trabajo completamente terminado.</t>
  </si>
  <si>
    <t xml:space="preserve">II</t>
  </si>
  <si>
    <t xml:space="preserve">ESTACIONAMIENTO </t>
  </si>
  <si>
    <t xml:space="preserve">II-1</t>
  </si>
  <si>
    <t xml:space="preserve">PRELIMINARES</t>
  </si>
  <si>
    <t xml:space="preserve">EP-1-A.- DEMOLICIONES, DESMONTAJES Y DESMANTELAMIENTOS.
Desmontaje de reja metálica soldada existente incluye: materiales, soldadura, mano de obra, herramientas, equipo, acarreos dentro de la obra.</t>
  </si>
  <si>
    <t xml:space="preserve">II-2</t>
  </si>
  <si>
    <t xml:space="preserve">ALBAÑILERIAS</t>
  </si>
  <si>
    <t xml:space="preserve">Fabricación de muro de contención a base de mampostería de piedra de la región asentada con mortero cem-cal-arena 1:2:6. Incluye: material, mano de obra, herramienta, equipo, maniobras, acarreos y todo lo necesario para su correcta ejecución. A cualquier nivel. P.U.O.T.</t>
  </si>
  <si>
    <t xml:space="preserve">II-3</t>
  </si>
  <si>
    <t xml:space="preserve">PAVIMENTOS</t>
  </si>
  <si>
    <t xml:space="preserve">Suministro y colocación de cama de arena de 4 cm de espesor para recibir adopasto. Incluye humedad y tendido.</t>
  </si>
  <si>
    <t xml:space="preserve">Suministro y colocación de adopasto tipo gato chico de 8x27.5x27.5 marca bloconsa o similar en calidad. Incluye: cortes, nivelación, desperdicios, acarreos necesarios, material, equipo, mano de obra y herramienta.</t>
  </si>
  <si>
    <t xml:space="preserve">3.0704.09) PISOS Y PAVIMENTOS
3.0704.09) B. REFERENCIAS
3.0704.09 - F.01  m) Pavimentos sobre terreno natural o de relleno compactados. (3.0704.09 G.01).
08) Suministro y colocación de pisos de adoquines de concreto hidráulico sobre base compactada, asentado y junteada con mortero cemento-arena 1:4. incluye: materiales, mano de obra, flete, cortes, tendido nivelacion, desperdicios, acarreos, herramienta y equipo.</t>
  </si>
  <si>
    <t xml:space="preserve">II-4</t>
  </si>
  <si>
    <t xml:space="preserve">SEÑALETICA</t>
  </si>
  <si>
    <t xml:space="preserve">Pintura para simbología de flechas en carril de estacionamiento color blanco (2.5 m2). Incluye: suministro, trazo, barrido de la superficie, aplicación y limpieza. P.U.O.T.</t>
  </si>
  <si>
    <t xml:space="preserve">Pintura para tránsito en cajones de estacionamiento color amarillo de 10 cm de ancho. Incluye: suministro, trazo, barrido de la superficie, aplicación y limpieza. P.U.O.T.</t>
  </si>
  <si>
    <t xml:space="preserve">Pintura para señalamiento en piso de accesibilidad de personas con discapacidad en cajones de estacionamiento (símbolo para discapacitados), color azul reflejante con aplicación de partículas microesferas marca comex o similar, incluye: suministro de los materiales, mano de obra, herramienta, equipo, aplicación, desperdicios y todo lo necesario para su correcta terminación. P.U.O.T.</t>
  </si>
  <si>
    <t xml:space="preserve">Suministro e instalación de señal informativa exterior indicando “ESTACIONAMIENTO DE DISCAPACITADOS”, fabricada con tablero galvanizado cal. 16 con ceja de 0.274 x 0.183 m. Incluye: poste metálico galvanizado de 2”x2”, elementos de fijación, concreto hidráulico simple F'C=100 KG/CM² para hincado, mano de obra, herramienta y equipo. P.U.O.T.</t>
  </si>
  <si>
    <t xml:space="preserve">II-5</t>
  </si>
  <si>
    <t xml:space="preserve">MOBILIARIO</t>
  </si>
  <si>
    <t xml:space="preserve">Suministro de barrera vehicular para estacionamiento fabricada en aluminio, brazo fabricado en aluminio de 3.50 mts. Motor de servicio pesado y el torque de 1/3 hp. El motor cuenta con interruptor de sobrecarga termica, servicio de 10,000 operaciones diarias, alimentacion de 110 vca. incluye lazo magnetico.</t>
  </si>
  <si>
    <t xml:space="preserve">Suministro y colocación de TOPE DE CAUCHO MARCA GNR, MOD. PARK-IT MEDIDAS LARGO 60CM X ANCHO 15CM  Incluye: suministro de materiales, herramienta, mano de obra y todo lo necesario para su correcta terminación.</t>
  </si>
  <si>
    <t xml:space="preserve">jgo</t>
  </si>
  <si>
    <t xml:space="preserve">Suministro y fabricación de estructura para estacionamiento de bicicletas, a base de tubo 2 1/2" ced 40 de 2.74 m x 0.92 m de altura. Incluye: primario anticorrosivo de alto desempeño y pintura esmalte OSEL ORO o similar en calidad a dos manos, fletes, materiales, mano de obra, acarreos hasta el lugar de la obra, herramienta, equipo, nivelación y plomeo.</t>
  </si>
  <si>
    <t xml:space="preserve">Suministro y aplicación de pintura esmalte en guarniciones de 20 cm de ancho de estacionamiento, color amarillo  reflejante, comprende: limpieza de la superficie, sellador, aplicación de 2 manos de pintura esmalte, incluye materiales, limpieza, acarreos, desperdicios, herramienta, mano de obra especializada y equipo.</t>
  </si>
  <si>
    <t xml:space="preserve">Suministro y colocación de modulo de juegos infantiles modelo EOS-610 de marca JUMBO o similar en calidad. Incluye: escalera de acceso, barandal, bajada olas 2.40 m, trepadera en espiral y pasamanos para edades de 5 a 12 años y capacidad para 48 niños, material, mano de obra, herramienta, limpieza, nivelación, herrajes, accesorios y todo lo necesario para su correcta ejecución. A cualquier nivel. P.U.O.T.</t>
  </si>
  <si>
    <t xml:space="preserve">Suministro y colocación de pasto sintético de 30 mm marca TERZA, línea NATURAL SPORT o similar en calidad,  fabricado en polietileno fibrilado de importación tapeslide xp pro (tencate) y peso de 1020 gr/m2, con protección uv contra rayos ultravioleta, materiales ecológicos libre de metales pesados, 100% reciclables. Incluye: material, mano de obra, herramienta, equipo, maniobras, acarreos y todo lo necesario para su correcta ejecución. P.U.O.T.</t>
  </si>
  <si>
    <t xml:space="preserve">II-6</t>
  </si>
  <si>
    <t xml:space="preserve">JARDINERIA ESTACIONAMIENTO</t>
  </si>
  <si>
    <t xml:space="preserve">3.0704.17) OBRAS EXTERIORES
3.0704.17) B. REFERENCIAS
3.0704.17.F.01 n) Jardinería y arbolado (3.0704.17.G.02 
05) Suministro y plantado de pasto San Agustín en rollo. Inc. 3 meses de mantenimiento con riego, suministro, tendido, acarreo, rastrillado, aflojado, humedecido, eliminación de plagas, fertilizantes, mano de obra, herramienta y equipo.</t>
  </si>
  <si>
    <t xml:space="preserve">III</t>
  </si>
  <si>
    <t xml:space="preserve">CASETA DE ACCESO</t>
  </si>
  <si>
    <t xml:space="preserve">III-1</t>
  </si>
  <si>
    <t xml:space="preserve">3.0704.01) OBRAS PRELIMINARES
3.0704.01) B. REFERENCIAS
3.0704.01.F.01.b) Formación de terrazas y/o plataformas (3.0704.01.G.02 Y G.14)
02.a) Relleno con material producto de banco (calidad subrasante tipo conglomerado de roca caliza) compactado al 95 % porter). Incluyendo: suministro, maniobras, acarreos.</t>
  </si>
  <si>
    <t xml:space="preserve">III-2</t>
  </si>
  <si>
    <t xml:space="preserve">CIMENTACIÓN</t>
  </si>
  <si>
    <t xml:space="preserve">3.0704.01) OBRAS PRELIMINARES
3.0704.01) B. REFERENCIAS
3.0704.01.F.01 c) Excavación en zanjas para cualquier tipo de terreno investigado en obra, para cimentaciones a cualquier profundidad, incluyendo carga y acarreo dentro y fuera de la obra del material no utilizable. (3.0704.01.G.03 Y G.14)
05) Por unidad de obra terminada, cualquiera que sea su clasificación y profundidad, incluyendo afine de taludes y fondos, acarreos y bombeo.</t>
  </si>
  <si>
    <t xml:space="preserve">3.0704.04) ACERO PARA CONCRETO
3.0704.04) B. REFERENCIAS
3.0704.04. F.01. a) Acero de refuerzo en cimentación (3.0704.04.G.03 Y G.01)
02) Limite elástico f'y=4200 kg/cm2. (Corrugada # 3)</t>
  </si>
  <si>
    <t xml:space="preserve">kg</t>
  </si>
  <si>
    <t xml:space="preserve">3.0704.04) ACERO PARA CONCRETO
3.0704.04) B. REFERENCIAS
3.0704.04. F.01. a) Acero de refuerzo en cimentación (3.0704.04.G.03 Y G.01)
02) Limite elástico f'y=4200 kg/cm2. (Corrugada # 4).</t>
  </si>
  <si>
    <t xml:space="preserve">3.0704.03) CONCRETO HIDRÁULICO
3.0704.03) B. REFERENCIAS
3.0704.03 F.01.  a) Concreto hidráulico en cimentación, sin incluir moldes y obra falsa. (3.0704.03 G.07).
03) Resistencia f'c =250 kg/cm2 (en pedestal)</t>
  </si>
  <si>
    <t xml:space="preserve">3.0704.09. PISOS Y PAVIMENTOS
3.0704.09.) B. REFERENCIAS
3.0704.09.F.01 a) Firmes de concreto hidráulico sobre terreno natural o relleno compactado (3.0704.09 G.01).
02) Firme de concreto F´C=  200 KG/CM2.  10 CM. de espesor, acabado semipulido, juntas frías, acabado con volteador. Incluye: cimbra, acarreos, nivelación, materiales y mano de obra.</t>
  </si>
  <si>
    <t xml:space="preserve">3.0704.04.) ACEROS PARA CONCRETO
3.0704.04.) B. REFERENCIAS
3.0704.04.F.01.a) Acero de refuerzo (3.0704.04.G.03 y G.01).
03) Malla electrosoldada 6x6-10/10 en firmes. Incluye suministro y colocación.</t>
  </si>
  <si>
    <t xml:space="preserve">III-3</t>
  </si>
  <si>
    <t xml:space="preserve">ESTRUCTURA</t>
  </si>
  <si>
    <t xml:space="preserve">3.0704.06.) ESTRUCTURAS
3.0704.06.) B. REFERENCIAS
3.0704.06.F.01.e) Estructura de acero. (3.0704.06.G.09)
03) Suministro, habilitado y colocación de placa base y anclas de redondo liso de acero ASTM-36. Incluye: primario anticorrosivo serie 4124  y terminado en pintura epoxicote serie 4321 marca Napko o similar en calidad a dos manos; fletes, materiales,  mano de obra, acarreos hasta el lugar de la obra; herramienta,  equipo, nivelación y plomeo.
</t>
  </si>
  <si>
    <t xml:space="preserve">3.0704.03.) CONCRETO HIDRÁULICO
3.0704.03.) B. REFERENCIAS
3.0704.03.F.01.c) Concreto hidráulico en cadenas, castillos y dalas de repartición. incl. concreto (3.0704.03.G.07), cimbra no aparente (3.0704.03.G.08) y acero de refuerzo (3.0704.04.G.03 y G.01).
Cadena y/o castillo de concreto F'C=200 KG/CM2 DE 15 X 20 CM de sección, armado con Armex 15-20-4. Incluye: suministro de materiales, mano de obra, anclajes necesarios, cimbra común y descimbra.  A cualquier altura.</t>
  </si>
  <si>
    <t xml:space="preserve">3.0704.06.) ESTRUCTURAS
3.0704.06.) B. REFERENCIAS
3.0704.06.F.01.e) Estructura de acero. (3.0704.06.G.09)
03) Suministro, habilitado y montaje de estructura de acero soldada ASTM-36 (en columnas con sección HSS).  Incluye: primario epóxico anticorrosivo blanco de alto desempeño Osel oro o similar en calidad a dos manos; fletes y acarreos hasta el lugar de la obra; herramienta, andamios,  equipo y todas las pruebas de calidad requeridas como soldadores, pruebas de ultrasonido y radiográfica, partículas magnéticas y liquido penetrante. a cualquier altura.         </t>
  </si>
  <si>
    <t xml:space="preserve">3.0704.04.) ACEROS PARA CONCRETO
3.0704.04.) B. REFERENCIAS
3.0704.04 . F.01. a) Acero de refuerzo en estructura ( 3.0704.04.G.03 Y G.01 )
02) Limite elástico f'y=4200 kg/cm2. (corrugada # 4)</t>
  </si>
  <si>
    <t xml:space="preserve">3.0704.10.) TECHOS
3.0704.10.) B REFERENCIAS
3.0704.10.F.01 c) Techo no transitable sobre estructura de madera ó metálica (3.0704.10.G.01)
01) Suministro, habilitado, colocación y montaje de cubierta de Panel Ternium Multytecho a base de núcleo de espuma rígida de poliuretano y dos caras de acero Ternium Pintro, color blanco, calibre 26 (cara interior y exterior), de 2” de espesor, marca TERNIUM o similar en calidad. Incluye: mano de obra, elementos de fijación, fletes y acarreos hasta el lugar de la obra, herramienta, andamios, equipo, materiales de consumo y desperdicios.</t>
  </si>
  <si>
    <t xml:space="preserve">III-4</t>
  </si>
  <si>
    <t xml:space="preserve">ALBAÑILERIA</t>
  </si>
  <si>
    <t xml:space="preserve">3.0704.07.) MUROS
3.0704.07.) B. REFERENCIAS
3.0704.07.F.01.d) Muros de bloques de cemento macizos, aparentes (3.0704.07 G.01)
01) Muro de block macizo de concreto, 15x20x40 CM asentado con mortero cemento arena prop. 1:4. de 15 CM de espesor acabado aparente ambas caras (con boquilla), a plomo. Incluye: materiales, mano de obra, acarreos, desperdicios, herramienta, limpiezas y retiro de sobrantes fuera de la obra. a cualquier altura.</t>
  </si>
  <si>
    <t xml:space="preserve">Repellado con mortero cemento arena. Incluye: elevación de materiales, mano de obra, herramienta y todo lo necesario para su correcta ejecución. P.U.O.T.</t>
  </si>
  <si>
    <t xml:space="preserve">III-5</t>
  </si>
  <si>
    <t xml:space="preserve">ACABADOS</t>
  </si>
  <si>
    <t xml:space="preserve">3.0704.08.) RECUBRIMIENTOS 
3.0704.08.) B. REFERENCIAS 
3.0704.08  F.01  g) Lambrin exterior de piedra (3.0704.08 G.01)
01) Suministro y colocación de piedra cantera  en fachadas, asentada y junteada con cemento CREST. Incluye: fletes, acarreos, maniobras, tendido, nivelación, cortes, materiales, mano de obra, herramienta y equipo. (p.u.o.t.)
</t>
  </si>
  <si>
    <t xml:space="preserve">3.0704.08.) RECUBRIMIENTOS 
3.0704.08.) B. REFERENCIAS 
3.0704.08.F.01.d) Lambrín interior de azulejo (3.0704.08.G.01)
Lambrín marca INTERCERAMIC mod. CATANIA color Avorio o similar en calidad, acabado Semibrilloso formato 40 x 40 cm junta de 2 mm, asentado con cemento CREST. Incluye: material, mano de obra, herramienta, maniobras y todo lo necesario para su correcta ejecución.</t>
  </si>
  <si>
    <t xml:space="preserve">III-6</t>
  </si>
  <si>
    <t xml:space="preserve">CANCELERIA, HERRERIA</t>
  </si>
  <si>
    <t xml:space="preserve">Suministro y colocación de cancelería de aluminio anodizado natural con perfil de 2" de la marca CUPRUM o similar en calidad y cristal transparente de 6 mm . Inc. Materiales, mano de obra, acarreo, cortes, ajustes, fijación, plomeo, vinil, tornillería, sellado perimetral con silicón, felpas, herrajes y elementos necesarios. (P.U.O.T.)</t>
  </si>
  <si>
    <t xml:space="preserve">Suministro y colocación de louver tipo "Lama Juma Z" armado con soporte portante vertical en aluminio anodizado Natural mate. Incluye: material, mano de obra, herramienta, herrajes, accesorios, maniobras y todo lo necesario para su correcta ejecución. A cualquier altura. P.U.O.T.</t>
  </si>
  <si>
    <t xml:space="preserve">3.0704.11) VENTANERIA, CANCELERIA Y PUERTAS DE COMUNICACION.
3.0704.11) B. REFERENCIAS
3.0704.11.F.01.i) Fabricación y colocación de puertas con perfiles tubulares de lamina de fierro (3.0704.11.G.04)
Puerta metalica abatible (H-06) de 1.20 x 2.20 m, fabricada a base de lámina cal. 18. de espesor de 4.4cm. (1 3/4"), bisagras de acero con baleros de 4 1/2" x 4 1/2", soporte de bisagras de 5/32" refuerzo  para chapa y cerradura de seguridad, acabado con pintura automotriz de color similar a la canceleria. Incluye: marco metalico a base de ptr de 3"x2", con 3 anclas de cada lado instaladas al canto del muro, manija y cerrojo de seguridad, conforme a diseño, dimensiones y especificasciones de plano A-H-01. Incluye: suministro, colocación, cerradura, primario anticorrosivo, pintura esmalte a 2 manos, materiales que intervienen, desperdicio, cortes, habilitado, limpieza y retiro de sobrantes fuera de la obra.
</t>
  </si>
  <si>
    <t xml:space="preserve">III-7</t>
  </si>
  <si>
    <t xml:space="preserve">INSTALACION HIDROSANITARIA</t>
  </si>
  <si>
    <t xml:space="preserve">3.0704.12) INSTALACIONES DE GAS, HIDRÁULICAS Y SANITARIAS.
3.0704.12) B. REFERENCIAS
3.0704.12  F.01 a. 01) Salida de mueble sanitario para agua fría y/o caliente con material hidráulico de cobre "M" y material sanitario de plástico rígido P.V.C. incluye colocación de mueble y válvula de control. (3.0704.12 G.01 a).</t>
  </si>
  <si>
    <t xml:space="preserve">sal</t>
  </si>
  <si>
    <t xml:space="preserve">Construcción de losa maciza de concreto F'C=250KG/CM2, de 10cm de espesor, armado con varilla de 3/8 @ 15 cm en ambos sentidos. Incluye: suministro de materiales que intervienen, mano de obra, cimbra y descimbra, herramienta, desperdicios, habilitado y armado de acero, andamios, colado, vibrado y curado, acarreos, limpiezas y retiro de sobrantes fuera de la obra. A cualquier altura. (P.U.O.T.)</t>
  </si>
  <si>
    <t xml:space="preserve">III-8</t>
  </si>
  <si>
    <t xml:space="preserve">EQUIPAMIENTO SANITARIO</t>
  </si>
  <si>
    <t xml:space="preserve">Suministro  y colocación de dispensador de papel marca BOBRIK, modelo B-262, o similar en calidad, acabado en acero inoxidable. Incluye: materiales, mano de obra, herramienta, equipo y todo lo necesario para su correcta ejecución. P.U.O.T.</t>
  </si>
  <si>
    <t xml:space="preserve">Suministro  y colocación de dispensador de papel higiénico marca BOBRIK, mod. B-2890 o similar en calidad, acabado acero inoxidable, colocado a una distancia de 85 cm de nivel de piso terminado al centro del dispensador. Incluye: materiales, mano de obra, herramienta, equipo y todo lo necesario para su correcta ejecución. P.U.O.T.</t>
  </si>
  <si>
    <t xml:space="preserve">Suministro  y colocación de dispensador de jabón marca BOBRIK, mod. B-2111 o similar en calidad, acabado acero inoxidable, colocado a una altura de 45 cm de la barra de lavabos. Incluye: materiales, mano de obra, herramienta, equipo y todo lo necesario para su correcta ejecución. P.U.O.T.</t>
  </si>
  <si>
    <t xml:space="preserve">Suministro y colocacion de espejo 6 mm de esp. con bastidor de triplay de madera de pino de 1/2" de esp. con marco de aluminio. Inlcuye material, mano de obra y herramienta. P.U.O.T.</t>
  </si>
  <si>
    <t xml:space="preserve">Suministro y colocación de cesto para papeles vanity de 25.1 X 17.1 X 25.7 cm, 7.70 lts. marca RUBBERMAID o similar en calidad. Incluye: mano de obra, herramienta, y todo lo necesario para su correcta colocación.</t>
  </si>
  <si>
    <t xml:space="preserve">300011072</t>
  </si>
  <si>
    <t xml:space="preserve">Suministro y colocación de coladera de piso MCA. HELVEX, MOD. No. 24. Comprende: Colocación en piso, recibimiento de mortero cemento arena prop. 1:4, boquillas de cemento blanco, protección hasta terminar la obra, Incluye: materiales, mano de obra, limpieza, herramienta y equipo.</t>
  </si>
  <si>
    <t xml:space="preserve">III-9</t>
  </si>
  <si>
    <t xml:space="preserve">INSTALACION ELECTRICA</t>
  </si>
  <si>
    <t xml:space="preserve">3.0704.13.) INSTALACIONES ELÉCTRICAS
3.0704.13.) B. REFERENCIAS.
3.0704.13.F.01 a) Salida de centro, contacto monofásico, trifásico y arbotante con tubería CONDUIT. Incluye cajas de registro, conexión, conductores TW y apagadores. (3.0704.13.G.01)
Salida para alumbrado (aparente), con tubería CONDUIT FO. GALV. Pared Gruesa por losa, muro o piso, cable THW CONDUMEX o similar en calidad, cajas registro tipo CONDULET, apagador y tapa tipo QUINZIÑO MX, marca BTICINO o similar en calidad, con diámetros y calibres especificados en proyecto. Incluye: soportería, material, mano de obra especializada, pruebas, conexiones, acarreos, fletes, desperdicios y todo lo necesario para su correcta colocación. P.U.O.T.</t>
  </si>
  <si>
    <t xml:space="preserve">3.0704.13.) INSTALACIONES ELÉCTRICAS
3.0704.13.) B. REFERENCIAS.
3.0704.13.F.01 a) Salida de centro, contacto monofásico, trifásico y arbotante con tubería CONDUIT. Incluye cajas de registro, conexión, conductores TW y apagadores. (3.0704.13.g.01)
Salida eléctrica para contacto dúplex (aparente), a base de tubo CONDUIT FO. GALV. Pared Delgada por losa, muro o piso, cable THW CONDUMEX o similar en calidad, cajas registro tipo CONDULET, (no incluye contacto), con diámetros y calibres especificados en proyecto. Incluye: soportería, material, mano de obra especializada, pruebas, conexiones, acarreos, fletes, desperdicios y todo lo necesario para su correcta colocación. P.U.O.T.</t>
  </si>
  <si>
    <t xml:space="preserve">3.0704.13.) INSTALACIONES ELÉCTRICAS
3.0704.13.) B. REFERENCIAS.
3.0704.13.F.01 a) Salida de centro, contacto monofásico, trifásico y arbotante con tubería CONDUIT. Incluye cajas de registro, conexión, conductores TW y apagadores. (3.0704.13.g.01)
Salida eléctrica para contacto regulado, a base de tubo CONDUIT FO. GALV. Pared Delgada por losa, muro o piso, cable THW CONDUMEX o similar en calidad, cajas registro tipo CONDULET, (no incluye contacto), con diámetros y calibres especificados en proyecto. Incluye: soportería, material, mano de obra especializada, pruebas, conexiones, acarreos, fletes, desperdicios y todo lo necesario para su correcta colocación. P.U.O.T.</t>
  </si>
  <si>
    <t xml:space="preserve">Instalación de contacto doble polarizado más tierra física 15a, 127 v modelo QZ5115DS con placa QZ4803M3BN línea QUINZIÑO MX marca BTICINO o similar en calidad. Incluye: mano de obra especializada, material misceláneo, desperdicio, maniobras, conexiones, acarreos, herramienta, equipo y equipo. (P.U.O.T.)</t>
  </si>
  <si>
    <t xml:space="preserve">Suministro e instalación de receptáculo dúplex polarizado más tierra y aislada 15a, 127 v modelo QZ4028IGN con placa color naranja línea QUINZIÑO MX marca BTICINO. Incluye: materiales, mano de obra especializada, material misceláneo, desperdicio, maniobras, conexiones, flete, acarreos, herramienta y equipo. (P.U.O.T.)</t>
  </si>
  <si>
    <t xml:space="preserve">COLOCACION TABLERO DE DISTRIBUCION Y ALUMBRADO TIPO NQ-18-4AB-100S, 18 POLOS, 3F, 4H+T, 240Vca, 100A, MCA. SQUARE-D</t>
  </si>
  <si>
    <t xml:space="preserve">3.0704.13.) INSTALACIONES ELÉCTRICAS
3.0704.13.) B. REFERENCIAS.
3.0704.13  F.01  l) Interruptor termomagnético (3.0704.13  G.04).
01) DE 1 POLO, 120 V.C.A., 15 A 50 AMPS, TIPO Q0, MCA. SQUARE- D o similar en calidad. Incluye: suministro, colocación, pruebas, herramienta y equipo.</t>
  </si>
  <si>
    <t xml:space="preserve">3.0704.13.) INSTALACIONES ELÉCTRICAS
3.0704.13.) B. REFERENCIAS.
3.0704.13  F.01  l) Interruptor termomagnético (3.0704.13  G.04).
Suministro e instalación de interruptor termomagnético tipo EGB de 1 polo de 15 a 50 A, cap. interruptiva 35 KA  marca SQUARE-D o similar en calidad. Incluye: materiales, mano de obra especializada, desperdicios, acarreos, flete, herramienta y equipo. P.U.O.T.</t>
  </si>
  <si>
    <t xml:space="preserve">3.0704.13) INSTALACIONES ELECTRICAS
3.0704.13) B. REFERENCIAS
3.0704.13 F.01 d) Tubería y conexiones metálicas conduit galvanizada pared gruesa con rosca; visible; para alimentaciones. Incluye: cajas de registro y conexión (3.0704.13.G.02)
05) Suministro e instalación de tubo conduit galv. p.g. de 53mm, incluye: material, mano de obra, herramienta, acarreo, pruebas, conexiones (roscas, codo y cople, niple, conector).</t>
  </si>
  <si>
    <t xml:space="preserve">Suministro e instalación de CONDULET LB de 53 mm de diámetro marca CROUSE HINDS o similar en calidad y precio. Incluye: material, mano de obra, herramienta, equipo y todo lo necesario para su correcta instalación. P.U.O.T.</t>
  </si>
  <si>
    <t xml:space="preserve">3.0704.13) INSTALACIONES ELECTRICAS
3.0704.13) B. REFERENCIAS
3.0704.13  F.01  e) Conductores de cobre tipo THW, con forro; incluye empalmes.. (3.0704.13 G.02)
01) Cable de cobre tipo THW-LS 75 °C calibre AWG # 8, marca CONDUMEX o similar en calidad. Incluye: suministro, mano de obra especializada, conexión y prueba.</t>
  </si>
  <si>
    <t xml:space="preserve">3.0704.13) INSTALACIONES ELECTRICAS
3.0704.13) B. REFERENCIAS
3.0704.13  F.01  e) Conductores de cobre tipo THW, con forro; incluye empalmes.. (3.0704.13 G.02)
02) Cable de cobre tipo THW-LS 75 °C calibre AWG # 6, marca CONDUMEX o similar en calidad. Incluye: suministro, mano de obra especializada, conexión y prueba.</t>
  </si>
  <si>
    <t xml:space="preserve">3.0704.13.) INSTALACIONES ELÉCTRICAS
3.0704.13.) B. REFERENCIAS.
3.0704.13.F.01. o) Unidades de alumbrado (3.0704.13.G.04)
Suministro y colocación de luminaria de uso interior 18 W, 127 V, modelo PTLLED-C/003/30, marca TECNOLITE o similar en calidad. Incluye: conexión flexible a salida eléctrica, material, mano de obra, herramienta, equipo, maniobras, conexiones, pruebas y todo lo necesario para su correcta ejecución.</t>
  </si>
  <si>
    <t xml:space="preserve">3.0704.13.) INSTALACIONES ELÉCTRICAS
3.0704.13.) B. REFERENCIAS.
3.0704.13.F.01. o) Unidades de alumbrado (3.0704.13.G.04)
Suministro e instalación de luminaria ARTIC LED 36 W en gabinete colgante tipo industrial en poliéster a prueba de vapor y polvo. Incluye: conexión flexible a salida eléctrica y soportería a losa por medio de cadena y nudos, material, mano de obra, herramienta, equipo, maniobras y todo lo necesario para su correcta ejecución.</t>
  </si>
  <si>
    <t xml:space="preserve">IV</t>
  </si>
  <si>
    <t xml:space="preserve">REJA PERIMETRAL </t>
  </si>
  <si>
    <t xml:space="preserve">IV-1</t>
  </si>
  <si>
    <t xml:space="preserve">3.0704.01 - OBRAS PRELIMINARES
3.0704.01 - B REFERENCIAS
3.0704.01 F.01 f) Plantilla para desplante de 5 cm. de espesor (3.0704.01 G.08 Y G.14).
01.a) de concreto hidráulico f'c =100 kg/cm2.</t>
  </si>
  <si>
    <t xml:space="preserve">Construcción de muro de concreto fc=250 kg/cm2 impermeable, de sección 15 cms de espesor x 60 cms de altura, armada con 8  vars. no. 3  en sentido long. y estribos no 2  @ 20 cms. fy=4200 kg/cm2 acabado según diseño (ver plano estructural). Incluye: colado, curado, vibrado, desperdicio, equipo, cimbrado y descimbrado, t.m.a. 19 mm</t>
  </si>
  <si>
    <t xml:space="preserve">3.0704.01 - OBRAS PRELIMINARES
3.0704.01 - B REFERENCIAS
3.0704.01 - F.01 e) Relleno de zanjas para cimentaciones, incluyendo acarreos dentro y fuera de la obra. (3.0704.01 G.07 Y G.14)
03) Con material producto de la excavación, compactado al 90% de la prueba proctor en capas de 20 cm: de espesor. Incluye: acarreos, traspaleos, incorporación de agua, limpieza y retiro de sobrantes de obra, equipo, herramienta y mano de obra.</t>
  </si>
  <si>
    <t xml:space="preserve">IV-2</t>
  </si>
  <si>
    <t xml:space="preserve">REJA CON DISEÑO</t>
  </si>
  <si>
    <t xml:space="preserve">Suministro y colocación de panel perforado aleatorio 3/4", 1/2", 1/4", lámina galvanizada. calibre 14 de 1.143 m de ancho x 2.362 m de largo. Incluye: doblez perimetral de 1.5'', pintura electrostática AVANTE WHITE o similar en calidad en todo el elemento y poste de PTR de 3" calibre 14 de 2.44 m de alto con  placa para anclaje de 1/4" x 6" x 6", 4 barrenos para fijación, galvanizado por inmersión, material, mano de obra, herramienta, maniobras y todo lo necesario para su correcta ejecución. A cualquier nivel. P.U.O.T.</t>
  </si>
  <si>
    <t xml:space="preserve">IV-3</t>
  </si>
  <si>
    <t xml:space="preserve">BANQUETA</t>
  </si>
  <si>
    <t xml:space="preserve">V</t>
  </si>
  <si>
    <t xml:space="preserve">ESPEJO DE AGUA </t>
  </si>
  <si>
    <t xml:space="preserve">Suministro y colocación de GEOMEMBRANA de polietileno de alta densidad (HDPE) 30mils. Incluye: cortes, desperdicio, traslapes soldados, mano de obra especializada y todo lo necesario para su correcta ejecución. (P.U.O.T.).</t>
  </si>
  <si>
    <t xml:space="preserve">Suministro y colocación de Geotextil PAVITEX o equivalente de 350 gr/m2, y espesor de 3.7 mm, para desplante de terracerías, Incluye: material, maquinaria, equipo, fletes, mano de obra y todo lo necesario para su correcta ejecución, en cualquier nivel, según proyecto, P.U.O.T.</t>
  </si>
  <si>
    <t xml:space="preserve">Suministro y colocación de arena blanca cernida sin material orgánico ni calcitas. Incluye: material, mano de obra, herramienta, equipo, maniobras y todo lo necesario para su correcta ejecución. P.U.O.T.</t>
  </si>
  <si>
    <t xml:space="preserve">Suministro y tendido de ARENA SILICA COLOR CREMA número 70. Incluye: mano de obra, herramientas, equipo y todo lo necesario para su correcta instalación. P.U.O.T.</t>
  </si>
  <si>
    <t xml:space="preserve">Suministro y colocación de piedra bola de 4" a 6", las piedras mas grandes se acomodaran abajo. Incluye: materiales, fletes, acarreos, maniobras, tendido, acomodado, mano de obra, herramienta y equipo. (P.U.O.T.)
</t>
  </si>
  <si>
    <t xml:space="preserve">         CONSTRUCCION DE CISTERNA  CAPACIDAD 20 M3 (07 OBRA EXTERIOR), INCLUYE LAS PARTIDAS DE CIMENTACION, ESTRUCTURA, ALBAÑILERIA, HERRERIA, ADHERIDOS.  (LIMPIEZA, EXCAVACION, PLANTILLA, RELLENO, ACERO EN CIMENTACION Y ESTRUCTURA, MAMPOSTERIA, CADENAS, CIMBRA, CONCRETO EN ESTRUCTURA Y LOSAS, CASTILLOS, MUROS DE TABIQUE ROJO, APLANADOS, PINTURA VINILICA, PINTURA ESMALTE ALKIDAL, PINTURA EPOXICA, LIMPIEZA DE PISO DE CONCRETO, PERFIL TUBULAR COMERCIAL, PUERTA Y MARCO DE LAMINA CON PERFILES COMERCIALES, GRAPAS PARA ESCALERA MARINA, ARRANCADOR MANUAL , ELECTRONIVELES, INTERUPTOR DE NAVAJAS, SUCCION Y DESCARGA D/MOTOBOMBA, VALVULA DE FLOTADOR, CHAFLAN DE CONCRETO, BOMBA CENTRIF.C/MOTOR DE 1/2 A 1 HP CON BASE DE CONCRETO, TUBO VENTILA INCLUYE NIPLES), P.U.O.T.</t>
  </si>
  <si>
    <t xml:space="preserve">V-1</t>
  </si>
  <si>
    <t xml:space="preserve">EQUIPO</t>
  </si>
  <si>
    <t xml:space="preserve">Suministro y colocacion sistema de filtrado 7 unidades. Incluye: material, mano de obra, herramienta, equipo y todo lo necesario para su correcta ejcuccución. P.U.O.T.</t>
  </si>
  <si>
    <t xml:space="preserve">Suministro e instalación de motobomba marca ORUM o similar en calidad, con motor nacional con potencia de 2 HP a 230 v. 1 fase. Incluye: material, mano de obra, herramienta, conexiones, pruebas, maniobras, accesorios y todo lo necesario para su correcta ejecución. P.U.O.T.</t>
  </si>
  <si>
    <t xml:space="preserve">Suministro e instalación de motobomba sumergible marca BONASA o similar en calidad, de 1 HP. Incluye: material, mano de obra, herramienta, conexiones, pruebas, maniobras, accesorios y todo lo necesario para su correcta ejecución. P.U.O.T.</t>
  </si>
  <si>
    <t xml:space="preserve">Suministro e instalación de desnatador marca HAYWARD, modelo SP-10712S o similar en calidad, con dos salidas de 2” para cementar. Incluye: material, mano de obra, herramienta, conexiones, pruebas, maniobras, accesorios y todo lo necesario para su correcta ejecución. P.U.O.T.</t>
  </si>
  <si>
    <t xml:space="preserve">Suministro e instalación de boquilla de barredora roscar, mod. WG101, marca INTERWATER o similar en calidad.  Incluye: material, mano de obra, herramienta, conexiones, pruebas, maniobras, accesorios y todo lo necesario para su correcta ejecución. P.U.O.T.</t>
  </si>
  <si>
    <t xml:space="preserve">Suministro e instalación de boquilla de retorno para cementar 1-1/2" mod. WG106, marca INTERWATER o similar en calidad. Incluye: material, mano de obra, herramienta, conexiones, pruebas, maniobras, accesorios y todo lo necesario para su correcta ejecución. P.U.O.T.</t>
  </si>
  <si>
    <t xml:space="preserve">Suministro y colocación de coladera  Marca HELVEX Modelo 2714 o similar en calidad integrada en tapa de registro. Incluye: limpieza, herramienta y equipo.</t>
  </si>
  <si>
    <t xml:space="preserve">Suministro e instalación de control de nivel de agua electro nivel; mod. AF-S1 código 85-030-2030-0106, marca INTERWATER o similar en calidad. Incluye: material, mano de obra, herramienta, conexiones, pruebas, maniobras, accesorios y todo lo necesario para su correcta ejecución. P.U.O.T.</t>
  </si>
  <si>
    <t xml:space="preserve">3.0704.13.) INSTALACIONES ELÉCTRICAS
3.0704.13.) B. REFERENCIAS.
3.0704.13  F.01  l) Interruptor termomagnético (3.0704.13  G.04).
02) DE 2 POLOS, 120/220 V.C.A., 15 A 50 AMPERES, TIPO Q0, MCA. SQUARE- D o similar. Incluye: suministro, colocación, pruebas, herramienta y equipo.</t>
  </si>
  <si>
    <t xml:space="preserve">SUMINISTRO, INSTALACIÓN Y PRUEBA DE  TUBERÍA Y PIEZAS ESPECIALES COMERCIALES Y E.P. 4A
Suministro e instalación de contra brida de acero al carbón pead st para polietileno de alta densidad hidráulico de 4".</t>
  </si>
  <si>
    <t xml:space="preserve">8024.00) Válvula de no retorno (CHECK) de 250 PSI  y E.P. 16A
de 102 mm (4") de diámetro bridada.
</t>
  </si>
  <si>
    <t xml:space="preserve">V-2</t>
  </si>
  <si>
    <t xml:space="preserve">ACCESOS (ESCALINATA Y RAMPAS)</t>
  </si>
  <si>
    <t xml:space="preserve">Restauración de escalinata de acceso con medidas de 1.20 m de ancho con firme de concreto f'c= 150 kg/cm2 de 10 cm de espesor, con malla electro soldada 6x6/10-10, con  forjado de escalón de concreto f´c= 200 kg/cm2 de 17 x 30 cm, con varilla del no. 3 y estribos del no.2, a cada 15 cm, colado en el lugar, habilitado, cimbra aparente y guarniciones de 10 cm de espesor. Incluye: relleno de tepezil compactado con pisón, colocación, tendido, acabado estriado, colocación y desmontaje de cimbra y todo lo necesario para su correcta ejecución. A cualquier altura. P.U.O.T.</t>
  </si>
  <si>
    <t xml:space="preserve">V-3</t>
  </si>
  <si>
    <t xml:space="preserve">CUARTO DE MAQUINAS </t>
  </si>
  <si>
    <t xml:space="preserve">Cimentación con piedra mamposteada, limpia de la región, de 40 a 20 cm de espesor, acabado aparente a una cara, piedra asentada con mortero cemento-arena 1:5. Incluye: mano de obra, herramienta, andamios, pepena, enrases, materiales, desperdicios, acarreos y elevaciones dentro de la obra hasta el lugar de su colocación, a cualquier altura o profundidad, según Proyecto. P.U.O.T. </t>
  </si>
  <si>
    <t xml:space="preserve">3.0704.03) CONCRETO HIDRÁULICO
3.0704.03) B. REFERENCIAS
3.0704.03.F.01.c) Concreto hidráulico en cadenas, castillos y dalas de repartición. Incl. Concreto (3.0704.03.G.07), cimbra aparente (3.0704.03.G.08) y acero de refuerzo (3.0704.04.g.03 y g.01).
03) Cadena o castillo de concreto F'C=250 KG/CM2 DE 15 X 20 CM armado con 4 VARS no 3 y estribos no 2 @ 15 CM. Incluye: suministro de materiales, mano de obra, anclajes necesarios, cimbra común y descimbra. A cualquier altura.</t>
  </si>
  <si>
    <t xml:space="preserve">3.0704.03) CONCRETO HIDRÁULICO
3.0704.03) B. REFERENCIAS
3.0704.03.F.01.c) Concreto hidráulico en cadenas, castillos y dalas de repartición. Incl. Concreto (3.0704.03.G.07), cimbra aparente (3.0704.03.G.08) y acero de refuerzo (3.0704.04.G.03 y G.01).
01) Castillo y/o cadena de concreto de F´C=150 KG/CM2. Sección de 15 X 20 CM armado con 4 VS #4 Y E=#2 @20 CM. T.M.A. 19 MM, acabado aparente. Incluye: suministro de materiales, mano de obra, anclajes necesarios, cimbra aparente y descimbra.  a cualquier altura.</t>
  </si>
  <si>
    <t xml:space="preserve">3.0704.09. PISOS Y PAVIMENTOS
3.0704.09.) B. REFERENCIAS
3.0704.09.F.01 a) Firmes de concreto hidráulico sobre terreno natural o relleno compactado (3.0704.09 G.01).
02) Piso de concreto F´C=  250 KG/CM2.  12 CM. de espesor, acabado pulido o rayado con brocha de pelo, losas de 3.06 x 2.00 m, juntas frías, acabado con volteador. Incluye: cimbra, acarreos, nivelación, materiales y mano de obra.</t>
  </si>
  <si>
    <t xml:space="preserve">Fabricación de canal a cielo abierto de 0.30 m de base y 0.40 de profundidad promedio, de concreto f'c=200 kg/cm2 de 0.10 m de espesor armado de malla electro soldada 6x6-10/10. Incluye: cimbra, descimbra, material, mano de obra, herramienta, equipo, maniobras, acarreos, colado, vibrado y todo lo necesario para su correcta ejecución. P.U.O.T.</t>
  </si>
  <si>
    <t xml:space="preserve">Suministro y colocación de rejilla tipo IRVING de acero inoxidable del tipo IS-05 a base de solera de 3/16" x 1" (4.8 x 25.4 mm) y 35.20 kg/m2 a cada 30 mm, apoyada a marco formado con ángulo de 1 1/4" x 1/4" (31.8 x 6.35 mm) y 2.86 kg/m, fijado en muro, trabe o losa con mortero cemento arena. Incluye: pintura anticorrosiva, primario, material, limpieza, acarreo, herramienta, mano de obra especializada y equipo. A cualquier altura, según proyecto. (P.U.O.T.).</t>
  </si>
  <si>
    <t xml:space="preserve">3.0704.07.) MUROS
3.0704.07.) B. REFERENCIAS
3.0704.07.F.01.a)Muros de tabique macizo de barro recocido (3.0704.07 G.01)
01) Muro de tabique rojo de barro recocido a base de ladrillo regional mediano 5x12x24 cm, asentado con mortero cemento arena prop. 1:4. de 12 CM de espesor, acabado aparente, a plomo. Incluye: materiales, mano de obra, acarreos, desperdicios, herramienta, limpiezas y retiro de sobrantes fuera de la obra. a cualquier altura.</t>
  </si>
  <si>
    <t xml:space="preserve">Construcción de losa en azotea de vigueta y bovedilla, 25 cm de esp. vig. prent. T-12-5, conc. f'c= 250 kg/cm2, arm. c/malla 6x6-10/10, cad. c/var.# 4, estribos # 2 dejando aparente tabla de pino 3° de 3/4" de espesor y viga de madera de 9x20 cm a 40 cm. Incluye: material, mano de obra, herramienta, equipo, maniobras, acarreos, fletes y todo lo necesario para su correcta ejecución. A cualquier altura. P.U.O.T.</t>
  </si>
  <si>
    <t xml:space="preserve">3.0704.08.) RECUBRIMIENTOS 
3.0704.08.) B. REFERENCIAS 
3.0704.08. F.01.a) Aplanado de mortero de cemento-arena en proporción 1:4 (3.0704.08 G.01) 
01)  Acabado fino en muros. 2 cm de espesor. Incluye zarpeo con mortero cemento-arena proporción 1:4, materiales, mano de obra, remates, emboquillados y perfilado de aristas, a plomo y regla, a cualquier altura.</t>
  </si>
  <si>
    <t xml:space="preserve">Suministro y tendido de material de relleno aligerado (TEZONTLE) para dar pendientes en azotea, comprende: confinado de relleno, maestreado y/o colocación de niveles. Incluye: material, mano de obra, acarreos, elevaciones, desperdicios, limpieza, retiro de sobrante, herramienta y equipo.</t>
  </si>
  <si>
    <t xml:space="preserve">Chaflán perimetral en azotea, de 10x10 cm.  de sección, a base de mortero cemento-arena prop 1:4. Incluye: Suministro de materiales, mano de obra, elevaciones, acarreos, desperdicios, herramienta y equipo.</t>
  </si>
  <si>
    <t xml:space="preserve">Suministro y colocación de puerta metálica a base de perfiles tubulares y lámina, incluye pintura esmalte y cerradura</t>
  </si>
  <si>
    <t xml:space="preserve">3.0704.11.) VENTANERÍA, CANCELERÍA Y PUERTAS DE COMUNICACIÓN.
3.0704.11.) B REFERENCIAS
3.0704.11  F.01  l) Fabricación y colocación de ventanas con perfiles de aluminio anodizado (3.0704.11 G.04)
Suministro y colocación de ventana fija de 0.20 x 0.60 m, de cristal esmerilado de 6 mm, con ángulos de aluminio de 3/4" , sellado con poliuretano. Incluye: materiales, mano de obra y herramienta</t>
  </si>
  <si>
    <t xml:space="preserve">3.0704.18.) IMPERMEABILIZACIONES
3.0704.18.) B. REFERENCIAS
3.0704.18.F.01.c) Impermeabilización de techos (3.0704.18.G.01.b).
Suministro y colocación de sistema impermeable prefabricado de asfalto modificado con polipropileno atáctico "APP", marca FESTER o similar consistente en: sellado de la superficie con HIDROPRIMER como tapa poro, sellado de grietas o fisuras con PLASTICEMEN, refuerzo de puntos críticos (pasos de agua, gárgolas, salidas de tubería, cambio de pendiente, bases para aire acondicionado etc.) con FESTERMIP APP PS de 3.0 mm, liso y aplicación de FESTERMIP 10 APP PS de 4 mm, gravilla, reforzado en su interior con una membrana de poliéster de alta resistencia, colocado con traslapes de 10 cm., aplicado por termofusión en toda la superficie, acabado mineral blanco, (calidad de 8 años), previa limpieza y preparación de la superficie.  </t>
  </si>
  <si>
    <t xml:space="preserve">3.0704.08.) RECUBRIMIENTOS 
3.0704.08.) B. REFERENCIAS 
3.0704.08  F.01  k) Recubrimiento de pintura (3.0704.08 G.01)
01) Suministro y aplicación de pintura viníl-acrílica para interiores y exteriores, marca Vinimex de Comex o similar en calidad, aplicada sobre muros, columnas, trabes y/o plafones de cualquier tipo de acabado, a dos manos, con aplicación de fondo. Inc. suministro, mano de obra, limpieza y preparación de la superficie, acarreos. a cualquier altura.
</t>
  </si>
  <si>
    <t xml:space="preserve">3.0704.08.) RECUBRIMIENTOS 
3.0704.08.) B. REFERENCIAS 
3.0704.08  F.01  g) Lambrín exterior de piedra (3.0704.08 G.01)
Suministro y colocación de mármol Santo Tomas samblasteado o al acido en módulos de 60 x 20 x 1 cm, asentado com mortero, cemento arena, prop 1.4. Incluye: nivelación, recortes, desperdicios, materiales, mano de obra y herramienta</t>
  </si>
  <si>
    <t xml:space="preserve">VI</t>
  </si>
  <si>
    <t xml:space="preserve">INSTALACION ELECTRICA EXTERIOR</t>
  </si>
  <si>
    <t xml:space="preserve">VI-1</t>
  </si>
  <si>
    <t xml:space="preserve">ALUMBRADO Y CONTACTOS</t>
  </si>
  <si>
    <t xml:space="preserve">SALIDA ELECTRICA PARA ILUMINACION SERVICIO NORMAL, A BASE DE TUBERIA CONDUIT P.G.G. 13mm A 35mm, ALOJANDO CABLES CON FORRO TIPO THW-LS, 600V, CAL. 12AWG Y CABLES DE COBRE DESNUDO CAL. 14AWG; INCLUYE: BAJADAS PARA APAGADOR, CAJAS REGISTRO GALV, CAJAS CHALUPA GALV., COPLES, CONTRAS, MONITORES, SOPORTERIA A CADA 1.5m A BASE DE ABRAZADERA TIPO PERA, VARILLA ROSCADA 1/4" Y ANCLA Y PERNO 1/4"; Y MISCELANEOS.</t>
  </si>
  <si>
    <t xml:space="preserve">SALIDA ELECTRICA PARA ILUMINACION SERVICIO EMERGENCIA, A BASE DE TUBERIA CONDUIT P.G.G. 13mm A 35mm, ALOJANDO CABLES CON FORRO TIPO THW-LS, 600V, CAL. 12AWG Y CABLES DE COBRE DESNUDO CAL. 14AWG; INCLUYE: BAJADAS PARA APAGADOR, CAJAS REGISTRO GALV, CAJAS CHALUPA GALV., COPLES, CONTRAS, MONITORES, SOPORTERIA A CADA 1.5m A BASE DE ABRAZADERA TIPO PERA, VARILLA ROSCADA 1/4" Y ANCLA Y PERNO 1/4"; Y MISCELANEOS.</t>
  </si>
  <si>
    <t xml:space="preserve">TABLERO DE DISTRIBUCION Y ALUMBRADO TIPO NQ-18-4AB-100S, 18 POLOS, 3F, 4H+T, 240Vca, 100A, MCA. SQUARE-D</t>
  </si>
  <si>
    <t xml:space="preserve">TABLERO DE DISTRIBUCION Y ALUMBRADO TIPO NQ-30-4AB-100S, 30 POLOS, 3F, 4H+T, 240Vca, 100A, MCA. SQUARE-D</t>
  </si>
  <si>
    <t xml:space="preserve">TABLERO DE DISTRIBUCION Y ALUMBRADO TIPO NF-30-4AB-125S, 30 POLOS, 3F, 4H+T, 480Vca, 125A, MCA. SQUARE-D. (NO INCLUYE KIT DE AUTOMATIZACION)</t>
  </si>
  <si>
    <t xml:space="preserve">INTERRUPTOR TERMOMAGNETICO QO, 1P-15A A 1P-30A, MCA. SQUARE-D</t>
  </si>
  <si>
    <t xml:space="preserve">INTERRUPTOR TERMOMAGNETICO EGB, 1P-15A A 1P-30A, PARA TABLERO NF, ATORNILLABLE, MCA. SQUARE-D</t>
  </si>
  <si>
    <t xml:space="preserve">TUBERIA CONDUIT P.G.G. C/COPLE, 78mm DE DIAM. MCA RIMCO; INCLUYE: SOPORTE A BASE DE UNICANAL 4X4 DE 25cm CON ABRAZADERA, DOS VARILLAS ROSCADA 1/4" Y JGO. DE ANCLAS Y PERNOS 1/4" PARA CONCRETO</t>
  </si>
  <si>
    <t xml:space="preserve">TUBERIA CONDUIT P.G.G. C/COPLE, 63mm DE DIAM. MCA RIMCO; INCLUYE: SOPORTE A BASE DE UNICANAL 4X4 DE 20cm CON ABRAZADERA, DOS VARILLAS ROSCADA 1/4" Y JGO. DE ANCLAS Y PERNOS 1/4" PARA CONCRETO</t>
  </si>
  <si>
    <t xml:space="preserve">TUBERIA CONDUIT P.G.G. C/COPLE, 53mm DE DIAM. MCA RIMCO; INCLUYE: SOPORTE A BASE ABRAZADERA TIPO PERA, VARILLA ROSCADA 1/4" Y JGO. DE ANCLA Y PERNO 1/4" PARA CONCRETO</t>
  </si>
  <si>
    <t xml:space="preserve">CAJA CONDULET SERIE OVAL, LIGERA, TIPO LL, LR Ó LB; 53mm, CON TAPA Y EMPAQUE; MCA. CROUSE HINDS DOMEX</t>
  </si>
  <si>
    <t xml:space="preserve">CAJA CONDULET SERIE OVAL TIPO LL, LR Ó LB; 63mm, CON TAPA Y EMPAQUE; MCA. CROUSE HINDS DOMEX</t>
  </si>
  <si>
    <t xml:space="preserve">CAJA CONDULET SERIE OVAL TIPO LL, LR Ó LB; 76mm, CON TAPA Y EMPAQUE; MCA. CROUSE HINDS DOMEX</t>
  </si>
  <si>
    <t xml:space="preserve">CABLE DE COBRE CON FORRO TIPO THW-LS, 600V, CAL. 350KCM AWG, MCA. CONDUMEX</t>
  </si>
  <si>
    <t xml:space="preserve">CABLE DE COBRE CON FORRO TIPO THW-LS, 600V, CAL. 2 AWG, MCA. CONDUMEX</t>
  </si>
  <si>
    <t xml:space="preserve">CABLE DE COBRE CON FORRO TIPO THW-LS, 600V, CAL. 4 AWG, MCA. CONDUMEX</t>
  </si>
  <si>
    <t xml:space="preserve">CABLE DE COBRE CON FORRO TIPO THW-LS, 600V, CAL. 6 AWG, MCA. CONDUMEX</t>
  </si>
  <si>
    <t xml:space="preserve">CABLE DE COBRE SUAVE, CAL. 1/0AWG, MCA. CONDUMEX</t>
  </si>
  <si>
    <t xml:space="preserve">CABLE DE COBRE SUAVE, CAL. 6AWG, MCA. CONDUMEX</t>
  </si>
  <si>
    <t xml:space="preserve">CABLE DE COBRE SUAVE, CAL. 8AWG, MCA. CONDUMEX</t>
  </si>
  <si>
    <t xml:space="preserve">SOPORTE PARA CABLES TIPO CHAROLA DE ALUMINIO TIPO LIGERA, 30cm DE ANCHO, ESPACIAMIENTO 30CM; MCA. CROSS-LINE; INCLUYE SOPORTERIA  A BASE DE UNICANAL 4X4 DE 25cm CON ABRAZADERA, DOS VARILLAS ROSCADA 1/4" Y JGO. DE ANCLAS Y PERNOS 1/4" PARA CONCRETO</t>
  </si>
  <si>
    <t xml:space="preserve">CURVA HORIZONTAL 90° CHAROLA DE ALUMINIO TIPO LIGERA, 30cm DE ANCHO, ESPACIAMIENTO 30CM; MCA. CROSS-LINE</t>
  </si>
  <si>
    <t xml:space="preserve">CURVA VERTICAL 90° CHAROLA DE ALUMINIO TIPO LIGERA, 30cm DE ANCHO, ESPACIAMIENTO 30CM; MCA. CROSS-LINE</t>
  </si>
  <si>
    <t xml:space="preserve">DERIVACION EN TEE HORIZONTAL O VERTICAL, CHAROLA DE ALUMINIO TIPO LIGERA, 30cm DE ANCHO; MCA. CROSS-LINE</t>
  </si>
  <si>
    <t xml:space="preserve">CONECTOR ESCALERA A CAJA CHAROLA 30cm DE ANCHO; INCLUYE: FABRICACION DE ABERTURA EN GABNETE Y TORNILLERIA GALV.</t>
  </si>
  <si>
    <t xml:space="preserve">VI-2</t>
  </si>
  <si>
    <t xml:space="preserve">LUMINARIOS </t>
  </si>
  <si>
    <t xml:space="preserve">LUMINARIA NOUVA LED DE EMPOTRAR 6W, MODELO CO1139 B BC B, MARCA CONSTRULITA; INCLUYE CONEXIÓN FLEXIBLE A SALIDA ELECTRICA </t>
  </si>
  <si>
    <t xml:space="preserve">LUMINARIO DE EMPOTRAR EN PISO, EN ALUMINIO, TECNOLOGIA LED 9W, MODELO OU3016, MARCA CONSTRULITA. 127Vca CON DIFUSOR OPALINO;  INCLUYE CONEXIÓN FLEXIBLE A SALIDA ELECTRICA</t>
  </si>
  <si>
    <t xml:space="preserve">PROYECTOR ECUS DE SOBREPONER LED 75W, 127V MODELO CO5030 29 D, MARCA CONSTRULITA;  INCLUYE CONEXIÓN FLEXIBLE A SALIDA ELECTRICA</t>
  </si>
  <si>
    <t xml:space="preserve">MINIPOSTE CUBIC DE SOBREPONER 2X15W, 127V A 220V, MODELO OU9050 G41D, MARCA CONSTRULITA;  INCLUYE CONEXIÓN FLEXIBLE A SALIDA ELECTRICA</t>
  </si>
  <si>
    <t xml:space="preserve">LUMINARIA DE EMPOTRAR EN PISO TECNOLOGIA LED 4,5W, 127V, MODELO OU3001 G BC D, MARCA CONSTRULITA;  INCLUYE CONEXIÓN FLEXIBLE A SALIDA ELECTRICA</t>
  </si>
  <si>
    <t xml:space="preserve">REFLECTOR DE ALUMINIO  TECNOLOGIA LED 4,5W, 127V, MODELO OU7001 G BC D, MARCA CONSTRULITA;  INCLUYE CONEXIÓN FLEXIBLE A SALIDA ELECTRICA</t>
  </si>
  <si>
    <t xml:space="preserve">PROYECTOR DE SOBREPONER TECNOLOGIA LED 25W, 127V, MODELO OU7023 RGB D, MARCA CONSTRULITA;  INCLUYE CONEXIÓN FLEXIBLE A SALIDA ELECTRICA</t>
  </si>
  <si>
    <t xml:space="preserve">VIALED DE PUNTA DE POSTE DE 36 LED 90W DRIVER ELECTRONICO 127V A 277V; MODELO V1236V32M53STG, MARCA CONSTRULITA. </t>
  </si>
  <si>
    <t xml:space="preserve">POSTE CUBIC DE MEDIA ALTURA 2X49W, 127V A 277V, MODELO OU9051 41, MARCA CONSTRULITA;  INCLUYE CONEXIÓN FLEXIBLE A SALIDA ELECTRICA</t>
  </si>
  <si>
    <t xml:space="preserve">LUMINARIO DE EMPOTRAR EN MURO TECNOLOGIA LED 8W, 127V A 220V, MODELO OU2006 B BC B, MARCA CONSTRULITA;  INCLUYE CONEXIÓN FLEXIBLE A SALIDA ELECTRICA</t>
  </si>
  <si>
    <t xml:space="preserve">      SUMINISTRO DE POSTE LUMÍNICO MARCA: FIAMMAVCLAVE: DEL RIO L400 COLOR: PINTURA ELECTROSTATICA BLANCA FIJACION CON 2 VARILLAS  NO. 3 AHOGADA ROSCADA DE 45 CMS, PLANTILLA DE F´C=150KG/CM  DE 0.05X1.30X1.30M MUERTO DE CONCRETO F´C 200 KG/CM2   DE . 40X.40X1 MT, ARMADO CON 6 VARILLAS DEL NO. 3 Y ESTRIBOS DEL NO. 2 A CADA 15 CMS, INCLUYE EXCAVACION Y RELLENOS</t>
  </si>
  <si>
    <t xml:space="preserve">VI-3</t>
  </si>
  <si>
    <t xml:space="preserve">PARARRAYOS</t>
  </si>
  <si>
    <t xml:space="preserve">      SUMINISTRO Y COLOCACION DE CABLE DE COBRE SUAVE DE 28 HILOSDE 13MM (C40), INCLUYE MATERIALES, MANO DE OBRA Y HERRAMIENTA</t>
  </si>
  <si>
    <t xml:space="preserve">      SUMINISTRO Y COLOCACION DE PUNTA CAPTADORA SAINT-ELME DE 1,95m.CON MASTIL DE ACERO INOXIDABLEDE 3 MT DE LONGITUD, INCLUYE MATERIALES, MANO DE OBRA Y HERRAMIENTA</t>
  </si>
  <si>
    <t xml:space="preserve">      SUMINISTRO Y COLOCACION DE CONECTOR TUBERIA (C306), INCLUYE MATERIALES, MANO DE OBRA Y HERRAMIENTA</t>
  </si>
  <si>
    <t xml:space="preserve">      SUMINISTRO Y COLOCACION DE CONECTOR TUBERIA (C306A), INCLUYE MATERIALES, MANO DE OBRA Y HERRAMIENTA</t>
  </si>
  <si>
    <t xml:space="preserve">      SUMINISTRO Y COLOCACION DE CONECTOR "T" MECANICO (C304), INCLUYE MATERIALES, MANO DE OBRA Y HERRAMIENTA</t>
  </si>
  <si>
    <t xml:space="preserve">      SUMINISTRO Y COLOCACION DE CONECTOR PASA LOSA (C597R), INCLUYE MATERIALES, MANO DE OBRA Y HERRAMIENTA</t>
  </si>
  <si>
    <t xml:space="preserve">      SUMINISTRO Y COLOCACION DE CONECTOR PASA MURO (C272X), INCLUYE MATERIALES, MANO DE OBRA Y HERRAMIENTA</t>
  </si>
  <si>
    <t xml:space="preserve">      SUMINISTRO Y COLOCACION DE DESCONECTADOR PARA TIERRA (C303X), INCLUYE MATERIALES, MANO DE OBRA Y HERRAMIENTA</t>
  </si>
  <si>
    <t xml:space="preserve">      SUMINISTRO Y COLOCACION DE ABRAZADERA PARA TIERRA (C297A), INCLUYE MATERIALES, MANO DE OBRA Y HERRAMIENTA</t>
  </si>
  <si>
    <t xml:space="preserve">      SUMINISTRO Y COLOCACION DE REHILETE PARA TIERRA (C585), INCLUYE MATERIALES, MANO DE OBRA Y HERRAMIENTA</t>
  </si>
  <si>
    <t xml:space="preserve">VI-4</t>
  </si>
  <si>
    <t xml:space="preserve">SISTEMA DE TIERRAS</t>
  </si>
  <si>
    <t xml:space="preserve">      SUMINISTRO E INSTALACION DE CABLE DE COBRE DESNUDO PARATIERRAS CAL. 2/0 MCA. CONDUMEX, INCLUYE MATERIALES, MANO DE OBRA Y HERRAMIENTA</t>
  </si>
  <si>
    <t xml:space="preserve">      SUMINISTRO E INSTALACION DEVARILLA DE TIERRAS TIPO COPPERWELDDE 5/8" DE DIAMETRO Y 3MTS DE LONGITUD, INCLUYE MATERIALES, MANO DE OBRA Y HERRAMIENTA</t>
  </si>
  <si>
    <t xml:space="preserve">      SUMINISTRO E COLOCACION DE COMPUESTO QUIMICO A BASE DE BENTONITA, CARBON MINERAL, SAL INDUSTRIAL Y LIMADURA DE COBRE, INCLUYE MATERIALES, MANO DE OBRA Y HERRAMIENTA</t>
  </si>
  <si>
    <t xml:space="preserve">      SUMINISTRO E INSTALACION DE CONECTOR MECANICO PARA CONDUCTOR CAL. 4/0 AWG A VARILLA DE 5/8" CAT.GK6429, MCA. BURNDY, INCLUYE MATERIALES, MANO DE OBRA Y HERRAMIENTA</t>
  </si>
  <si>
    <t xml:space="preserve">      SUMINISTRO E INSTALACION DE TUBO DE CONCRETO TIPO ALBAÑAL DE (8")203.2MM DE DIAMETRO POR 40CM DE LONGITUD, INCLUYE MATERIALES, MANO DE OBRA Y HERRAMIENTA</t>
  </si>
  <si>
    <t xml:space="preserve">      SUMINISTRO E INSTALACION DE CONECTOR SOLDABLE TIPO "T" PARA CABLE CAL. 4/0 AWG CON CABLE CAL. 1/0AWG, MOLDE CAT. No. TAC2Q2Q Y CARTUCHO No. 90 MCA. CADWELD, INCLUYE MATERIALES, MANO DE OBRA Y HERRAMIENTA</t>
  </si>
  <si>
    <t xml:space="preserve">      SUMINISTRO E INSTALACION DE ZAPATA TIPO TERMINAL PARA CONECTARCABLE DE COBRE A SUPERFICIE PLANACON 2 BARRENOS EN LA LENGÜETA, PARACABLE CAL. 1/0 AWG, CAT. QA26-2BMCA. BURNDY, INCLUYE MATERIALES, MANO DE OBRA Y HERRAMIENTA</t>
  </si>
  <si>
    <t xml:space="preserve">      SUMINISTRO E INSTALACION DE CONECTOR SOLDABLE TIPO "T" PARA CABLE CAL. 4/0 AWG CON CABLE CAL. 4/0MOLDE CAT. No. TAC2Q2Q Y CARTUCHO No. 150 MCA. CADWELD, INCLUYE MATERIALES, MANO DE OBRA Y HERRAMIENTA</t>
  </si>
  <si>
    <t xml:space="preserve">VI-5</t>
  </si>
  <si>
    <t xml:space="preserve">EQUIPOS </t>
  </si>
  <si>
    <t xml:space="preserve">"TGN-E"  Tablero de distribucion marca Square D, Tipo I-Line en gabinete montaje de sobreponer, con las siguientes caracteristicas: Gabinete tipo Nema 1 Pintado en color Gris ANSI 49 Tension de operacion: 480Vca, maxima 600Vca Tipo de acometida Interruptor Principal Capacidad de corriente del tablero: 600A Barras de cobre con acabado plateado Sistema de: 3 fases - 4 hilos, 60 Hz Numero de derivados: 8
</t>
  </si>
  <si>
    <t xml:space="preserve">"TGE-E"  Tablero de distribucion marca Square D, Tipo I-Line en gabinete montaje de sobreponer, con las siguientes caracteristicas: Gabinete tipo Nema 1
Pintado en color Gris ANSI 49 Tension de operacion: 480Vca, maxima 600Vca Tipo de acometida Interruptor Principal Capacidad de corriente del tablero: 600A Barras de cobre con acabado plateado Sistema de: 3 fases - 4 hilos, 60 Hz Numero de derivados: 8</t>
  </si>
  <si>
    <t xml:space="preserve">"TGN-I"  Tablero de distribucion marca Square D, Tipo I-Line en gabinete montaje de sobreponer, con las siguientes caracteristicas: Gabinete tipo Nema 1
Pintado en color Gris ANSI 49 Tension de operacion: 480Vca, maxima 600Vca Tipo de acometida Interruptor Principal Capacidad de corriente del tablero: 600A Barras de cobre con acabado plateado Sistema de: 3 fases - 4 hilos, 60 Hz Numero de derivados: 8</t>
  </si>
  <si>
    <t xml:space="preserve">"TAB-A.A.E." Tipo de Tablero : Interruptor Principal Tipo de Sistema : 3 Fases, 4 Hilos Capacidad Amperes : 100 Número de polos : 30 Frente (F/S) : Sobreponer Referencia : NF304AB12S
</t>
  </si>
  <si>
    <t xml:space="preserve">"TAB-A.A.I."  Tipo de Tablero : Interruptor Principal Tipo de Sistema : 3 Fases, 4 Hilos Capacidad Amperes : 100 Número de polos : 30 Frente (F/S) : Sobreponer Referencia :  F304AB12S
</t>
  </si>
  <si>
    <t xml:space="preserve">"TAB-A.E.P."  Tipo de Tablero : Interruptor Principal Tipo de Sistema : 3 Fases, 4 Hilos Capacidad Amperes : 100 Número de polos : 30 Frente (F/S) : Sobreponer Referencia : NQ304AB100S
</t>
  </si>
  <si>
    <t xml:space="preserve">"TAB-A.E.A." Tipo de Tablero : Interruptor Principal Tipo de Sistema : 3 Fases, 4 Hilos Capacidad Amperes : 100 Número de polos : 18 Frente (F/S) : Sobreponer Referencia : NQ108AB10014S
</t>
  </si>
  <si>
    <t xml:space="preserve">"TAB-C.N.P." Tipo de Tablero : Interruptor Principal Tipo de Sistema : 3 Fases, 4 Hilos Capacidad Amperes : 100 Número de polos : 30 Frente (F/S) : Sobreponer Referencia : NQ304AB100S
</t>
  </si>
  <si>
    <t xml:space="preserve">"TAB-C.N.A."  Tipo de Tablero : Interruptor Principal Tipo de Sistema : 3 Fases, 4 Hilos Capacidad Amperes : 100 Número de polos : 18 Frente (F/S) : Sobreponer Referencia : NQ108AB10014S
</t>
  </si>
  <si>
    <t xml:space="preserve">"TAB-C.R.P." Tipo de Tablero : Interruptor Principal Tipo de Sistema : 3 Fases, 4 Hilos Capacidad Amperes : 100 Número de polos : 30 Frente (F/S) : Sobreponer Referencia : NQ304AB100S
</t>
  </si>
  <si>
    <t xml:space="preserve">"TAB-C.R.A."  Tipo de Tablero : Interruptor Principal Tipo de Sistema : 3 Fases, 4 Hilos Capacidad Amperes : 100 Número de polos : 18 Frente (F/S) : Sobreponer Referencia : NQ108AB10014S
</t>
  </si>
  <si>
    <t xml:space="preserve">UPS 30KVA  SISTEMA TRIFASICO DE ENERGIA ININTERRUMPIDA  “UPS” de 3 KVA GRADO DATA CENTER DE PROTECCION DE ENERGIA PARA CARGAS CRITICAS UPS CON ALTO NIVEL DE CONFIABILIDAD, DISPONIBILIDAD Y ESCALABILIDAD, DEMANDADO POR LA NUEVA GENERACION DE APLICACIONES EMPRESARIALES, INCLUYENDO LAS INDUSTRIALES Y LAS MEDICAS. TIEMPO DE RESPALDO 9 MINUTOS @ 100 KVA DE CARGA BANCO DE BATERIAS EN GABINETE ADYACENTE AL UPS CON INTERRUPTOR DE PROTECCION
BATERIAS SELLADAS TIPO GEL LIBRES DE MANTENIMIENTO ENTRADA 208 Ó 220  VAC / SALIDA 208/120 Ó 220 – 127 VAC TECNOLOGIA: DOBLE CONVERSION TRUE ON-LINE. OPERACION CONTROLADA POR MICROPROCESADOR RECTIFICADOR CON IGBT´S INVERSOR CON IGBT´s / TECNOLOGIA PWM INCLUYE:SUPRESOR DE PICOS ( IEEE 587-1980 / ANSI C62.41-B3 ) BYPASS ESTATICO AUTOMATICO Y MANUAL BYPASS MANUAL DE MANTENIMIENTO INTERNO TIEMPO DE TRANSFERENCIA CERO ALARMAS VISIBLES Y AUDIBLES. NOTAS Revisar el catalogo </t>
  </si>
  <si>
    <t xml:space="preserve">TRANSFORMADOR Capacidad : 45 KVA Voltaje Primario : 480 Vac Delta Voltaje Secundario : 220/127 Vac Estrella Devanados : Aluminio Taps : 4 al 2.5% +2-2 Elevación de temperatura : 150°C Clase de Aislamiento : 220 °C Gabinete : Nema 2 Color : Gris Ansi 49 Catálogo : 45T132H
</t>
  </si>
  <si>
    <t xml:space="preserve"> Transferencia 2000 A  -Gabinete tipo Nema 1, servicio en interior, usos generales, -Pintado en color: Gris Ansi 49, -Tensión de Control 110Vac, -Capacidad de corriente del sistema de 2000 A, -Sistema de 220-240V, -Fases - 3F-4H Hilos, -Barras generales de Cobre plateado dimensionadas por Elevación de temperatura, diseñadas para soportar 35kA simétricos de corto circuito en la estructura, -Corriente de falla disponible de 35kA, -Estructura de gabinete fabricado en lamina de acero rolada en frío calibre 12 (USG) con puertas y tapas calibre 14 y 16 (USG), -Disposición Izquierda - Derecha, -Tipo de acometida Cable, Opciones Generales: -Tensión de control: 110Vac -Número de secciones 1 Con el siguiente equipo -----SECCIÓN ACOMETIDA----- -Sección Tipo Main NW de capacidad 2000 A -Ancho: 30", Altura: 90", Fondo: 48" -Tipo de Acometida con Cable -Alimentado por juego de zapatas Mecánicas para acometida principal de 2000 A con alimentación Inferior -Asociada a: BUS PRINCIPAL UNO Interruptor principal: 1, Interruptor electromagnético masterpact de 2000 A, ajustado a 2000A - 3 polos, marco NW20H1, montaje Removible. con modulo AD, operación Eléctrica; con unidad de control micrologic LSIG 6.0E con disparo de tiempo largo, corto, instantáneo y falla a tierra ajustable LSIG y medición de energía. Incluye sensor externo residual (T).
</t>
  </si>
  <si>
    <t xml:space="preserve">Planta generadora 120/125kW  PLANTA DIESEL MARCA SELMEC MODELO S300C, 120 kW / 150 kVA NOMINALES EN EMERGENCIA, MOTOR CUMMINS MODELO QSL9-G5, GENERADOR MARATHON o STAMFORD, OPERACION AUTOMATICA, 220/127 VCA, 3F - 4H, 60 HZ, 24 VCD, CON INTERRUPTOR TERMOMAGNETICO A PIE DE GENERADOR DE
1000 AMPS. Incluye: *TABLERO BÁSICO DE TRANSFERENCIA TIPO AUTOSOPORTADO PARA 1000 AMPS, 220 VCA, 24 VCD, C/UBT TIPO SECCIONADOR MARCA ABB. *TANQUE DIESEL HORIZONTAL DE 1000 LTS, AMORTIGUADORES, BATERIAS Y CABLES PARA BATERIAS, SILENCIADOR Y TRAMO DE TUBO FLEXIBLE
</t>
  </si>
  <si>
    <t xml:space="preserve">VI-6</t>
  </si>
  <si>
    <t xml:space="preserve">ENLACE ENTRE SUBESTACIONES PRINCIPAL Y DERIVADA EN 23KV, 3F, 3H+T, 200A </t>
  </si>
  <si>
    <t xml:space="preserve">SUBESTACION ELECTRICA TIPO PEDESTAL DE 300KVA, 13.2kV-220/127V, 3 FASES, 4 HILOS + TIERRA, OPERACIÓN RADIAL, CONEXIÓN DELTA-ESTRELLA ATERRIZADA, OP. 2,300 M.S.N.M., CON AVISO DE PRUEBAS DE LABORATORIO, MCA. PROLEC; INCLUYE: FLETES Y MANIOBRAS DE COLOCACION EN SU BASE </t>
  </si>
  <si>
    <t xml:space="preserve">JUEGO DE CODO O.C.C., INCERTO O.C.C. Y ADAPTADOR DE TIERRA PARA CABLE CAL. 1/0AWG, 200A, CLASE 15KV, MCA. ELASTIMOLD O SIMILAR</t>
  </si>
  <si>
    <t xml:space="preserve">CABLE DE POTENCIA CLASE 15kV, XLPE, 100%, CAL. 1/0 AWG, AL, POLYCON, MCA. VIAKON</t>
  </si>
  <si>
    <t xml:space="preserve">CONJUNTO DE SOPORTERIA PARA CONDUCTORES EN REGISTRO RMTB-3; A BASE DE: 4 CORREDERAS 1mt, 4 MENSULAS 35cm Y 12 AISLADORES DE NEOPRENO; INCLUYE: TAQUETES DE EXPANSION Y CINCHOS DE PLASTICO REFORZADOS 30cm</t>
  </si>
  <si>
    <t xml:space="preserve">CANALIZACION CONDUIT PARA MEDICION DE SERVICIO EN M.T. DESDE EQUIPO DE MEDICION EN POSTE, HASTA NICHO DE MEDICION; A BASE DE TUBERIA CONDUIT P.G.G. 41mm; INCLUYE: CONECTORES RECTOS A.P.L., TUBO LICUATITE, CODOS CONDUIT P.G.G. Y SOPORTERIA.</t>
  </si>
  <si>
    <t xml:space="preserve">REGISTRO Y PLATAFORMA PARA TRANSFORMADOR DE CONCRETO ARMADO, PREFABRICADO TIPO BTR3F-RMTB-03, DE 1.15X1.15X1.15M INTERIORES; INCLUYE: BROCAL ARO Y TAPA DE FoFo N84B, CONSTRUCCIÓN DE  BASE DE CONCRETO 2X2M, PASO DE CABLES, EXCAVACION, MANIOBRAS DE COLOCACION, RELLENO-COMPACTADO Y RESTITUCION DE FIRME EN BANQUETA</t>
  </si>
  <si>
    <t xml:space="preserve">BANCO DE DUCTOS 3 VIAS EN BANQUETA TIPO P6B, 80CM DE PROFUNDIDAD; ALOJANDO 3 VIAS EN TUBO PAD-76mm; INCLUYE: TRAZO, CORTE, DEMOLICION DE FIRME, EXCAVACION, TENDIDO DE TUBERIA, CINTA DE SEÑALIZACION, ARROPADO EN ARENA, RELLENO-COMPACTADO Y RESTITUCION DE FIRME EN BANQUETA</t>
  </si>
  <si>
    <t xml:space="preserve">VI-7</t>
  </si>
  <si>
    <t xml:space="preserve">INTERRUPTOR TERMOMAGNETICO PARA TAB. I-LINE MGA, 3P-400A, MCA. SQUARE-D</t>
  </si>
  <si>
    <t xml:space="preserve">INTERRUPTOR TERMOMAGNETICO PARA TAB. I-LINE KAL, 3P-200A, MCA. SQUARE-D</t>
  </si>
  <si>
    <t xml:space="preserve">INTERRUPTOR TERMOMAGNETICO PARA TAB. I-LINE KAL, 3P-125A, MCA. SQUARE-D</t>
  </si>
  <si>
    <t xml:space="preserve">INTERRUPTOR TERMOMAGNETICO PARA TAB. I-LINE HDA, 3P-70A, MCA. SQUARE-D</t>
  </si>
  <si>
    <t xml:space="preserve">INTERRUPTOR TERMOMAGNETICO PARA TAB. I-LINE HDA, 3P-50A, MCA. SQUARE-D</t>
  </si>
  <si>
    <t xml:space="preserve">INTERRUPTOR TERMOMAGNETICO PARA TAB. I-LINE HDA, 3P-40A, MCA. SQUARE-D</t>
  </si>
  <si>
    <t xml:space="preserve">INTERRUPTOR TERMOMAGNETICO PARA TAB. I-LINE HDA, 3P-30A, MCA. SQUARE-D</t>
  </si>
  <si>
    <t xml:space="preserve">INTERRUPTOR TERMOMAGNETICO EN CAJA MOLDEADA FAL36050, 3P-50A, EN GABINETE NEMA 1, MCA. SQUARE-D</t>
  </si>
  <si>
    <t xml:space="preserve">VI-8</t>
  </si>
  <si>
    <t xml:space="preserve">ILUMINACION DE CORTESIA</t>
  </si>
  <si>
    <t xml:space="preserve">VI-9</t>
  </si>
  <si>
    <t xml:space="preserve">ALUMBRADO</t>
  </si>
  <si>
    <t xml:space="preserve">VI-10</t>
  </si>
  <si>
    <t xml:space="preserve">VII</t>
  </si>
  <si>
    <t xml:space="preserve">PUENTE DE CONEXIÓN</t>
  </si>
  <si>
    <t xml:space="preserve">VII-1</t>
  </si>
  <si>
    <t xml:space="preserve">RAMPA</t>
  </si>
  <si>
    <t xml:space="preserve">3.0704.03) CONCRETO HIDRÁULICO
3.0704.03) B. REFERENCIAS
3.0704.03 F.01.  a) Concreto hidráulico en cimentación, sin incluir moldes y obra falsa. (3.0704.03 G.07).
03) Resistencia f'c =250 kg/cm2.</t>
  </si>
  <si>
    <t xml:space="preserve">3.0704.03) CONCRETO HIDRÁULICO
3.0704.03) B. REFERENCIAS
3.0704.03 F.01. e) Cimbra no aparente, incluyendo obra falsa y descimbrado (3.0704.03  G.03 Y G.08).
01) En cimentación.</t>
  </si>
  <si>
    <t xml:space="preserve">3.0704.04) ACERO PARA CONCRETO
3.0704.04) B. REFERENCIAS
3.0704.04. F.01. a) Acero de refuerzo en cimentación (3.0704.04.G.03 Y G.01)
02) Limite elástico f'y=4200 kg/cm2. (Corrugada # 6)</t>
  </si>
  <si>
    <t xml:space="preserve">3.0704.06.) ESTRUCTURAS
3.0704.06.) B. REFERENCIAS
3.0704.06.F.01.e) Estructura de acero. (3.0704.06.G.09)
Suministro, habilitado y colocación de placa base y anclas de redondo liso de acero ASTM-36. Incluye: primario anticorrosivo serie 4124  y terminado en pintura epoxicote serie 4321 marca Napko o similar en calidad a dos manos; fletes, materiales,  mano de obra, acarreos hasta el lugar de la obra; herramienta,  equipo, nivelación y plomeo.</t>
  </si>
  <si>
    <t xml:space="preserve">         COLOCACIÓN DE ANCLAS FO. REDONDO DE 3/4" O 1" Y FORMA DE "U" DE 70 U 80 CMS. DE ALTURA INCL. NIVELACION Y PLOMEO</t>
  </si>
  <si>
    <t xml:space="preserve">         SUMINISTRO Y RELLENO A BASE DE MORTERO ESTABILIZADOR DE VOLUMEN GROUT NM (NO METÁLICO), PARA RECIBIR PLACA BASE DE COLUMNA O CUALQUIER ESTRUCTURA METÁLICA A CUALQUIER NIVEL.</t>
  </si>
  <si>
    <t xml:space="preserve">VII-2</t>
  </si>
  <si>
    <t xml:space="preserve">VII-3</t>
  </si>
  <si>
    <t xml:space="preserve">COLUMNAS</t>
  </si>
  <si>
    <t xml:space="preserve">3.0704.06.) ESTRUCTURAS
3.0704.06.) B. REFERENCIAS
3.0704.06.F.01.e) Estructura de acero. (3.0704.06.G.09)
Suministro, habilitado, fabricación y montaje de columna de acero circular a base de perfil OC de 30 cm de diámetro (12") x 3/8", acero ASTM A-36. Incluye: planos de taller, traslado al sitio de la obra, trazo, nivelación y plomeo con equipo topográfico, equipo para montaje, cortes, biseles, barrenos, soldaduras, rectificado, equipo de corte, suministro y aplicación de primario y acabado conforme a especificación SSPC-SP-10 sobre perfiles estructurales con primario a base de RP-4B modificado (inorgánico rico en zinc de 3 mils eps), intermedio a base de RA-28 modificado de 5 mils eps y acabado a base de RA-26 modificado de 3 mils eps, material, mano de obra, herramienta, equipo, todas las pruebas de calidad requeridas como soldadores, pruebas de ultrasonido y radiográfica, partículas magnéticas y liquido penetrante. A cualquier altura.           
</t>
  </si>
  <si>
    <t xml:space="preserve">VII-4</t>
  </si>
  <si>
    <t xml:space="preserve">LOSA DE PUENTE</t>
  </si>
  <si>
    <t xml:space="preserve">3.0704.06.) ESTRUCTURAS
3.0704.06.) B. REFERENCIAS
3.0704.06.F.01.e) Estructura de acero. (3.0704.06.G.09)
03) Suministro, habilitado y montaje de estructura de acero soldada ASTM-36 (trabes IPC e IPR).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06.) ESTRUCTURAS
3.0704.06.) B. REFERENCIAS
3.0704.06.F.01.e) Estructura de acero. (3.0704.06.G.09)
03) Suministro, habilitado y montaje de estructura de acero ASTM-36 (prefiles PTR) soldada a placa base.  Incluye: primario anticorrosivo de alto desempeño y pintura esmalte a dos manos; materiales, mano de obra especializada, soldadura, fletes y acarreos hasta el lugar de la obra; herramienta, andamios,  equipo y todas las pruebas de calidad requeridas como soldadores, a cualquier altura.           </t>
  </si>
  <si>
    <t xml:space="preserve">           PINTURA DE ESMALTE 100 DE LA MARCA COMEX O SIMILAR, EN ESTRUCTURA DE PERFILES PESADOS, APLICADA CON COMPRESORA, A DOS MANOS,  INCLUYE: PREPARACIÓN DE LA SUPERFICIE, MATERIALES, MANO DE OBRA, EQUIPO Y HERRAMIENTA.</t>
  </si>
  <si>
    <t xml:space="preserve">Suministro, habilitado, colocación y montaje de Llosacero sección 4, calibre 24, reforzado con malla electrosoldada 6x6/10-10, con concreto F'C= 250 kg/cm2, espesor de 5 cm. Incluye: elementos de fijación, fletes y acarreos hasta el lugar de la obra, herramienta, andamios, equipo, materiales, desperdicios y todo lo necesario para su correcta colocación. A cualquier nivel. P.U.O.T.</t>
  </si>
  <si>
    <t xml:space="preserve">         BARANDAL CON POSTES DE  PTR 2" X 2" X 2.8 MM  A CADA 1.5 MTS,ANCLADO CON PATAS DE GALLO CON ANGÚLO DE 2" X 2" X 3/16"  AHOGADO EN CONCRETO DE GUARNICIÓN,  2 APOYOS HORIZONTALES DE PTR 2 " X 2" X 2.8MM , 5 REDONDOS DE 3/4" HORIZONTALMENTE, PASAMANOS CON PERFIL REDONDO CIRCULAR DE 2 1/2"  CAL 14, SOPORTADO CON REDONDO DE 3/4" FIJADO A PTR DE 2"X2"X 2.8MM, TODA LA SOLDADURA SERA DE 3 MM CON SOLDADURA DESBASTADA, INCLUYE: CORTES, DESPERDICIOS, FIJACIÓN, NIVELADO, PLOMEADO, PINTURA, PRIMER, MANO DE OBRA, HERRAMIENTA, Y MATERIALES.</t>
  </si>
  <si>
    <t xml:space="preserve">VII-5</t>
  </si>
  <si>
    <t xml:space="preserve">COLUMNAS ATIRANTADAS</t>
  </si>
  <si>
    <t xml:space="preserve">         -SUMINISTRO Y MONTAJE DE COLUMNA "CM-01" PERFIL "OC"  DE 8" X 1/2" , INCLUYE: ANCLAJES, CARTABONES, CONEXIONES, ANDAMIOS, TRAZO,RECORTES,REMATES EN EXTREMOS, UNIONES, DESPERDICIOS,  SOLDADURA, PRIMER , PINTURA, HERRAMIENTA, MONTAJE ,NIVELADO , MANO DE OBRA Y MATERIALES.</t>
  </si>
  <si>
    <t xml:space="preserve">         -SUMINISTRO Y MONTAJE DE CONTRAVENTEO "CV-01" DE PERFIL OC 168 X 1.71MM, INCLUYE : ANDAMIOS, TRAZO,RECORTES, UNIONES, DESPERDICIOS PRIMER, PINTURA, NIVELADO, PLOMEADO, MATERIALES, MANO DE OBRA Y HERRAMIENTA</t>
  </si>
  <si>
    <t xml:space="preserve">         SUMINISTRO Y COLOCACION DE TENSORES, DIF DIAM. A TODO LO LARGO DE LAS VIGAS COLOCANDO RONDANAS Y TUERCAS EN LAS VIGAS PERIMETRALES.</t>
  </si>
  <si>
    <t xml:space="preserve">VII-6</t>
  </si>
  <si>
    <t xml:space="preserve">CONEXIÓN DE PUENTE</t>
  </si>
  <si>
    <t xml:space="preserve">         RELLEN/MORTERO/ESTABILIZADOR DE VOLUMEN (GROUT Y NN) L.P.U. 5 A 10 CMS. DE ESPESOR PARA RECIBIR PLACA BASE DE COLUMNA O ESTRUC. METAL CUALQUIER NIVEL</t>
  </si>
  <si>
    <t xml:space="preserve">         SUMINISTRO Y MONTAJE DE COLUMNA "CM-02" PERFIL "OC"  DE 10" X 1/2" , INCLUYE:ANDAMIOS, TRAZO,RECORTES, UNIONES, DESPERDICIOS,ROLADO,   PRIMER , PINTURA, HERRAMIENTA, MONTAJE ,NIVELADO , MANO DE OBRA Y MATERIALES.</t>
  </si>
  <si>
    <t xml:space="preserve">VII-7</t>
  </si>
  <si>
    <t xml:space="preserve">      TRANSICIÓN AEREO-SUBTERRANEA  INCLUYE: CORTACIRCUITOS DE POTENCIA SMD-20 34.5 KV MCA. SELMEC, FUSIBLES  SMU-20 DE 34.5 KV,      CODO, INSERTO Y BOQUILLA PARA 35 KV, ADAPTADOR PARA ATERRIZAR PANTALLAS DE TIERRA CLASE 35 KV 200AMP CAL.1/0 AWG ESPECIFICACION C.F.E. AAP2,  CORREDERA DE FIERRO GALVANIZADO COMO SOPORTERIA DE CABLE EN TRANSFORMADORES Y REGISTROS DE 13X6 CM DE ALUMINIO GRABADO NORMA CFE-20000-1,APARTARAYOS DE OXIDO DE ZINC 35 KV, CLASE INTERMEDIA,   TERMINAL TERMOCONTRACTIL QT-111 34.5 KV,REGISTRO PEDESTAL :, MATERIALES, MANO DE OBRA, EQUIPO Y HERRAMIENTA. ESTABLECIENDO EJES DE REFERENCIA Y BANCOS DE NIVEL.</t>
  </si>
  <si>
    <t xml:space="preserve">      REGISTRO ELECTRICO 40 X 40X 40 CM PREFABRICADO DE CONCRETO , TAPA  MARCO YCONTRAMARCO.</t>
  </si>
  <si>
    <t xml:space="preserve">       REGISTRO ELECTRICO PREFABRICADO PARA MEDIA TENSION NORMA RMTB4, INCLUYE EXCAVACION, RELLENO, SUMINISTRO Y COLOCACION.</t>
  </si>
  <si>
    <t xml:space="preserve">      SUMINISTRO Y FABRICACIÓN DE BANCO DE DUCTOS P3B-PAD DE ACUERDO CON NORMA DE CFE INCLUYE: TUBO PAD 3", CINTA DE SEÑALIZACIÓN, HERRAMIENTA Y T.N.C.E.</t>
  </si>
  <si>
    <t xml:space="preserve">      SUMINISTRO E INSTALACIÓN DE BASE PARA TRANSFORMADOR CON REGISTRO DE MEDIA TENSIÓN TIPO BT3FRMTB4 PREFABRICADO; INCLUYE: TAPA DE FO.FO 84 B, MANO DE OBRA Y TODO LO NECESARIO PARA SU CORRECTA EJECUCIÓN.</t>
  </si>
  <si>
    <t xml:space="preserve">      SUMINISTRO E INSTALACIÓN DE TAPA Y ARO 84 B DE HIERRO FUNDIDO CON BISAGRA PARA BANQUETA INCLUYE: ACARREOS, HERRAMIENTA,  NIVELADO, FIJACIÓN Y TODO LO NECESARIO PARA SU CORRECTA INSTALACIÓN.</t>
  </si>
  <si>
    <t xml:space="preserve">      TRANSFORMADOR TRIFASICO TIPO PEDESTAL RADIAL, ENFRIAMIENTO EN ACEITE RELACION 34,500 - 220-127 V., DE 45 KVA; NORMA NMX-J-285, CUMPLIENDO CON PROTOCOLO DE CFE. INCLUYE SUMINISTRO, ACARREOS, MONTAJE, CONEXION, PRUEBAS, HTA. Y M. DE O., P.U.O.T.</t>
  </si>
  <si>
    <t xml:space="preserve">      SUMINISTRO E INSTALACIÓN DE SISTEMA DE TIERRAS PARA TRANSFORMADOR INCLUYE: 30 MT CABLE DE COBRE DESNUDO 3/0, 5 PZAS VARILLA COPERWELL 3 MT DE LONGITUD X 16MM DE DIÁMETRO FORRO DE COBRE MARCA CADWELL, UNA ZAPATA TERMINAL KA 29, 5 PIEZAS CARGA CADWELL N°115, MOLDE PARA CARGA CADWELL, CHISPERO, MANIJA, ACARREOS, HERRAMIENTA, CONEXIÓN, FIJACIÓN, PRUEBAS ELÉCTRICAS Y TODO LO NECESARIO PARA SU CORRECTA INSTALACIÓN.</t>
  </si>
  <si>
    <t xml:space="preserve">      SUMINISTRO E INSTALACIÓN DE INTERRUPTOR TERMOMAGNETICO DE 3X300 AMP CON GABINETE DE USOS GENERALES; INCLUYE: MATERIALES, MANO DE OBRA, HERRAMIENTA Y TODO LO NECESARIO PARA SU CORRECTA EJECUCIÓN.</t>
  </si>
  <si>
    <t xml:space="preserve">      SUMINISTRO E INSTALACIÓN DE INTERRUPTORES TERMOMAGNETICOS TIPO QO DE 2 POLOS Y DE CAPACIDADES DESDE 20 HASTA 50 AMP, PARA COLOCARSE EN EL INTERIOR DE LOS TABLEROS DE ALUMBRADO. INCLUYE SUMINISTRO, ACARREOS, MONTAJE, CONEXIÓN, FIJACION Y ELENTOS DE FIJACION, PRUEBAS, HTA. Y M. DE O. P.U.O.T.</t>
  </si>
  <si>
    <t xml:space="preserve">      TABLERO DE ALUMBRADO 220/127 V. PARA 30 CIRCUITOS CATALOGO NQOD30-4AB22S MCA SQUARED, INCLUYE SUMINISTRO, ACARREOS, MONTAJE, CONEXIÓN, FIJACION Y ELENTOS DE FIJACION, PRUEBAS, HTA. Y M. DE O. P.U.O.T.</t>
  </si>
  <si>
    <t xml:space="preserve">      LUMINARIA DE LED RGB PROGRAMABLE LED STREET LIGHT 50w O SIMILAR   INCLUYE:, ACCESORIOS MATERIALES, MANO DE OBRA, EQUIPO Y HERRAMIENTA. ESTABLECIENDO EJES DE REFERENCIA Y BANCOS DE NIVEL.</t>
  </si>
  <si>
    <t xml:space="preserve">      SALIDA PARA ILUMINACIÓN CON TUBERÍA CONDUIT PARED GRUESA CABLE THW CALIBRE 8 MCA CONDUMEX, CABLE DESNUDO CAL 8   INC.MATERIALES, MANO DE OBRA, EQUIPO Y HERRAMIENTA. ESTABLECIENDO EJES DE REFERENCIA Y BANCOS DE NIVEL.</t>
  </si>
  <si>
    <t xml:space="preserve">       LINEA DE ALIMENTACION ELECTRICA CON PVC PESADO DE 1" DOS LINEAS DE CABLE THW NO. 8 Y UNA TIERRA FISICA DE CABLE DESNUDO DEL NO. 10, INCLUYE: EXCAVACION, RELLENOS, MATERIALES, MANO DE OBRA, TENDIDO DE TUBERIA, CONEXIONES</t>
  </si>
  <si>
    <t xml:space="preserve">      SUM. Y TENDIDO TUBO CONDUIT FIERRO GALVAN. PARED DELGADA 25MM. DE DIAMETRO INCL. CONEXIONES, TRAZO, EXCAVACION Y RELLENO</t>
  </si>
  <si>
    <t xml:space="preserve">       SALIDA ALUMBRADO O CONTACTO CON CAJA LAMINA Y TUBO FO. PARED DELGADA INCL. CONTRA Y MONITOR Y TODO LO NECESARIO PARA EL BUEN FUNCIONAMIENTO.</t>
  </si>
  <si>
    <t xml:space="preserve">       SUM. COL.Y CONEX. DE CABLE DE COBRE C/AISLM. THW CALIBRE #12 INCL.CINTA AISLANTE.</t>
  </si>
  <si>
    <t xml:space="preserve">       SUM. COL.Y CONEX. DE CABLE DE COBRE C/AISLAM. THW CALIBRE #8 INCLUYE CINTA AISLANTE.</t>
  </si>
  <si>
    <t xml:space="preserve">      SUMINISTRO Y COLOCACION DE LUMINARIA  IL0102 ALFA, MARCA VENTOR EMISIÓN DE LUZ MONOCROMÁTICA POR MEDIO DE 1 LED'S COLOR BLANCO CÁLIDO, INCLUYE: MATERIALES,MANO DE OBRA Y HERRAMIENTA</t>
  </si>
  <si>
    <t xml:space="preserve">VIII</t>
  </si>
  <si>
    <t xml:space="preserve">MUSEOGRAFIA</t>
  </si>
  <si>
    <t xml:space="preserve">VIII-1</t>
  </si>
  <si>
    <t xml:space="preserve">SALA 1</t>
  </si>
  <si>
    <t xml:space="preserve">Mobiliario museográfico. Ecología y sustentabilidad. La selva.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2.4 x 1.6 x 2.4 m</t>
  </si>
  <si>
    <t xml:space="preserve">Mobiliario museográfico: Ecología y sustentabilidad. Mar.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2.14 x .47 x 2.4  m</t>
  </si>
  <si>
    <t xml:space="preserve">Mobiliario museográfico: Ecología y sustentabilidad. Hidrografía., mobiliario de gran formato manufacturado con vidrio, acrílico, MDF, aluminio y acero inoxidable con impresos, siluetas con volumen (extrusión), siluetas con retroiluminación impresa traslúcida y sólida. Herrajes de y estructura de PTR de 4". Mueble diseñado específicamente para cada sala y contenido didáctico. Incluye materiales, mano de obra, suministro, instalacion en sitio, instalaciones eléctricas y estructurales para luminarias, pantallas e instalaciones mecánicas.
3.4 x .51 x 2.4 m</t>
  </si>
  <si>
    <t xml:space="preserve">Mobiliario museográfico: Ecosistemas, orografía.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5.5 x 4.5 x 2.4 m</t>
  </si>
  <si>
    <t xml:space="preserve">Mobiliario museográfico: Fauna, flora, clima.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t>
  </si>
  <si>
    <t xml:space="preserve">Mobiliario museográfico: Energía del estado de Tamaulipa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4.0 x 0.42 x 2.4 m</t>
  </si>
  <si>
    <t xml:space="preserve">Cabina: Fuentes de Energía renovable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Tiene plafón.
3.16 x 2.35 x 2.4 m</t>
  </si>
  <si>
    <t xml:space="preserve">Suministro e instalación de pantalla marca ELO modelo 2794L de 27" Open Frame Touchscreen o similar en calidad. Incluye: material, mano de obra, herramienta, equipo, conexiones, herrajes, accesorios y todo lo necesario para su correcta ejecución. A cualquier altura. P.U.O.T.</t>
  </si>
  <si>
    <t xml:space="preserve">Suministro e instalación de pantalla marca ELO modelo 5543L de 55" Open Frame Touchscreen o similar en calidad. Incluye: material, mano de obra, herramienta, equipo, conexiones, herrajes, accesorios y todo lo necesario para su correcta ejecución. A cualquier altura. P.U.O.T.</t>
  </si>
  <si>
    <t xml:space="preserve">Suministro e instalación Bright Sign Media Players HD223 Standard I/O Player o similar en calidad. Incluye: material, mano de obra, herramienta, equipo, conexiones, herrajes, accesorios y todo lo necesario para su correcta ejecución. A cualquier altura. P.U.O.T.</t>
  </si>
  <si>
    <t xml:space="preserve">3.0704.13.) INSTALACIONES ELÉCTRICAS
3.0704.13.) B. REFERENCIAS.
3.0704.13.F.01. o) Unidades de alumbrado (3.0704.13.G.04)
Suministro e instalación de tiras de LED de alta calidad y durabilidad de 5.00 m color Blanco, luminosidad de 400 lúmenes. Incluye: material, mano de obra, herramienta, equipo, conexiones, herrajes, accesorios y todo lo necesario para su correcta ejecución. A cualquier altura. P.U.O.T.</t>
  </si>
  <si>
    <t xml:space="preserve">3.0704.13.) INSTALACIONES ELÉCTRICAS
3.0704.13.) B. REFERENCIAS.
3.0704.13.F.01. o) Unidades de alumbrado (3.0704.13.G.04)
Suministro e instalación de Luminarias: Spot LED Par 20 40 lúmenes o similar en calidad. Incluye: material, mano de obra, herramienta, equipo, conexiones, herrajes, accesorios y todo lo necesario para su correcta ejecución. A cualquier altura. P.U.O.T.</t>
  </si>
  <si>
    <t xml:space="preserve">Cedularios de aluminio en paredes de la sala con impresos de gran formato de 1m2 con impresos, siluetas con volumen (extrusión), siluetas con retroiluminación impresa traslúcida y sólida.</t>
  </si>
  <si>
    <t xml:space="preserve">Programación de animación 2D y 3D, e imágenes en movimiento. 
Aplicación multimedia.  Adaptación de contenidos y textos para lenguaje de comunicación digital (guión). Interfaz y programación de videos y aplicaciones interactivas.  Incluye: carpeta con muestras a color de las imágenes de los materiales multimedia realizados para respaldo y consulta. Así mismo incluye instalación de los multimedios realizados en las pantallas, y manual de uso y operación.</t>
  </si>
  <si>
    <t xml:space="preserve">VIII-2</t>
  </si>
  <si>
    <t xml:space="preserve">SALA 2</t>
  </si>
  <si>
    <t xml:space="preserve">Mobiliario museográfico: Túnel del tiempo.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Tiene plafón.
11.40 x 3.9 x 2.4</t>
  </si>
  <si>
    <t xml:space="preserve">Mobiliario museográfico: Pared de acción.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Engranes y herrajes mecánicos de uso rudo industrial.
4 x 1.0 x .30</t>
  </si>
  <si>
    <t xml:space="preserve">Mobiliario museográfico: Cubo de la historia.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Engranes y herrajes mecánicos de uso rudo industrial.
1.2 x 1.2 x 1.2</t>
  </si>
  <si>
    <t xml:space="preserve">Espacio confinado para visor de realidad virtual.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Engranes y herrajes mecánicos de uso rudo industrial.    .80m2</t>
  </si>
  <si>
    <t xml:space="preserve">Suministro e instalación en mobiliario museográfico de visor para realidad virtual,  Incluye materiales, mano de obra, instalacion en sitio y todo lo necesario para su correcta ejecucion.</t>
  </si>
  <si>
    <t xml:space="preserve">Cabina: Etapas histórica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t>
  </si>
  <si>
    <t xml:space="preserve">Realidad Virtual. Etapas histórica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Para proyección, visualización y manipulación de un ambiente virtual.</t>
  </si>
  <si>
    <t xml:space="preserve">VIII-3</t>
  </si>
  <si>
    <t xml:space="preserve">SALA 3</t>
  </si>
  <si>
    <t xml:space="preserve">Mobiliario museográfico: Valores 1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4.2 x 3.12 x 2.4 m</t>
  </si>
  <si>
    <t xml:space="preserve">Mobiliario museográfico: Valores 2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6.00 x 0.85 x 2.4 m</t>
  </si>
  <si>
    <t xml:space="preserve">Mobiliario museográfico: Civismo 1mobiliario de gran formato manufacturado con vidrio, acrílico, MDF, aluminio y acero inoxidable con impresos, siluetas con volumen (extrusión), siluetas con retroiluminación impresa traslúcida y sólida. Herrajes para uso rudo y estructura de PTR de 4". Mueble diseñado específicamente para cada sala y contenido didáctico. Incluye materiales, mano de obra, suministro, instalacion en sitio, instalaciones eléctricas y estructurales para luminarias, pantallas e instalaciones mecánicas. 
5.75 x 5.6 x 2.4 m</t>
  </si>
  <si>
    <t xml:space="preserve">Mobiliario museográfico: Civismo 2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3.77 x 5.6 x 2.4 m</t>
  </si>
  <si>
    <t xml:space="preserve">Instalación mecánica lúdica.  instalación mecánica con piezas de uso industrial como son engranes, rieles, palancas, implementos analógicos, herrajes para movimiento. Incluye materiales, mano de obra, suministro, instalacion en sitio, instalaciones eléctricas y estructurales para luminarias, pantallas e instalaciones mecánicas. </t>
  </si>
  <si>
    <t xml:space="preserve">Instalación holográfica lúdica.  instalación holográfica con acrílico, proyecciones de video y motores.Incluye materiales, mano de obra, suministro, instalacion en sitio, instalaciones eléctricas y estructurales para luminarias, pantallas e instalaciones mecánicas. </t>
  </si>
  <si>
    <t xml:space="preserve">VIII-4</t>
  </si>
  <si>
    <t xml:space="preserve">SALA 4</t>
  </si>
  <si>
    <t xml:space="preserve">Fabricación, suministro e instalación de mobiliario.Mobiliario museográfico: Instalación gigante: Gustos, ideas, planes y sueño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25 X 3.9 X 3.6, 19 x 3.9 x 3.6</t>
  </si>
  <si>
    <t xml:space="preserve">Fabricación, suministro e instalación de Mobiliario museográfico: Instalación gigante: Gustos, ideas, planes y sueños.  mobiliario de gran formato manufacturado con vidrio, acrílico, MDF, aluminio y acero inoxidable con impresos, siluetas con volumen (extrusión), siluetas con retroiluminación impresa traslúcida y sólida. Herrajes para uso rudo y estructura de PTR de 2" y 4". Mueble diseñado específicamente para cada sala y contenido didáctico. Incluye materiales, mano de obra, suministro, instalacion en sitio, instalaciones eléctricas y estructurales para luminarias, pantallas e instalaciones mecánicas.
14 X 1.5 X 2.4, 5.0 x 1.5 x 2.4</t>
  </si>
  <si>
    <t xml:space="preserve">Suministro e instalación en mobiliario museográfico de computadoras Mac Mini con Procesador de 2.6 GHz Almacenamiento de 1 TB
Intel Core i5 dual core de 2.6 GHz
8 GB de memoria
Disco duro de 1 TB1
Intel Iris Graphics</t>
  </si>
  <si>
    <t xml:space="preserve">Suministro e instalación en mobiliario museográfico de pantallas ELO 3243L 32" Open Frame Touchscreen ,  Incluye materiales, mano de obra, instalacion en sitio y todo lo necesario para su correcta ejecucion. </t>
  </si>
  <si>
    <t xml:space="preserve">Fabricación, suministro e instalación de Mobiliario museográfico: Instalación gigante: Gustos, ideas, planes y sueños.  Instalaciones mecánicas lúdicas. 
Diseño de instalación mecánica con piezas de uso industrial como son engranes, rieles, palancas, implementos analógicos, herrajes para movimiento.
Incluye materiales, mano de obra, suministro, instalacion en sitio, instalaciones eléctricas y estructurales para luminarias, pantallas e instalaciones mecánicas. </t>
  </si>
  <si>
    <t xml:space="preserve">VIII-5</t>
  </si>
  <si>
    <t xml:space="preserve">BIBLIOTECA</t>
  </si>
  <si>
    <t xml:space="preserve">Librero de pared. Fabricado con madera maciza de pino, fabricado con acrílico, MDF, aluminio y acero inoxidable impresos Incluye escalera de ascenso/ descenso. Resbaladilla, tubo de bomberos, elevador mecánico para libros.
8.7x2.3x1.0</t>
  </si>
  <si>
    <t xml:space="preserve">Sillón tipo lounge en forma de L. Tapizado en tela resistente.
2.0m x 2.0m</t>
  </si>
  <si>
    <t xml:space="preserve">Suministro e instalación de mesitas de estudio para activitades manuales
1.2 x 0.5</t>
  </si>
  <si>
    <t xml:space="preserve">Suministro e instalación de muble para guardar mochilas
1.0 x 0.5</t>
  </si>
  <si>
    <t xml:space="preserve">Suministro e instalación de librero y gavetas para usos generales
5.5 x .6</t>
  </si>
  <si>
    <t xml:space="preserve">VIII-6</t>
  </si>
  <si>
    <t xml:space="preserve">MEDIATECA</t>
  </si>
  <si>
    <t xml:space="preserve">Fabricación, suministro e instalación de plataforma de 1.30 m de altura de ambientación incluye escalera de acceso.
5.6 X 2.2</t>
  </si>
  <si>
    <t xml:space="preserve">lote</t>
  </si>
  <si>
    <t xml:space="preserve">Suministro e instalación de mobiliario ergonómico para computadora e usuario.
0.5 x 0.5</t>
  </si>
  <si>
    <t xml:space="preserve">Suministro e instalación de computadoras Mac Mini con Pocesador de 1.4 GHz Almacenamiento de 500 GB
Intel Core i5 dual core de 1.4 GHz
4 GB de memoria
Disco duro de 500 GB1
Intel HD Graphics 5000</t>
  </si>
  <si>
    <t xml:space="preserve">VIII-7</t>
  </si>
  <si>
    <t xml:space="preserve">TALLERES</t>
  </si>
  <si>
    <t xml:space="preserve">Fabricación, suministro e instalación de mesa infantil de trabajo con forma de U con entrepaños para guardar materiales. 3.8 x 3.6</t>
  </si>
  <si>
    <t xml:space="preserve">Fabricación, suministro e instalación de mesa infantil de trabajo con forma de U con entrepaños para guardar materiales. 
4.0 X 1.9</t>
  </si>
  <si>
    <t xml:space="preserve">Suministro e intalación de bancos infantiles</t>
  </si>
  <si>
    <t xml:space="preserve">Suministro e intalación de muble para guardar mochilas</t>
  </si>
  <si>
    <t xml:space="preserve">Suministro e intalación de librero y gavetas para usos generales</t>
  </si>
  <si>
    <t xml:space="preserve">Suministro e intalación de librero y gavetas para usos generales
3.9 X 0.6</t>
  </si>
  <si>
    <t xml:space="preserve">Fabricación, suministro e instalación Mesa de museografía de 2 niveles. Repisa intermedia para piezas pequeñas.
2.8 X 0.9</t>
  </si>
  <si>
    <t xml:space="preserve">VIII-8</t>
  </si>
  <si>
    <t xml:space="preserve">EXPOSICIONES TEMPORALES</t>
  </si>
  <si>
    <t xml:space="preserve">Mampara metálica. Fabricada con travesaños de PTR de 2", Laterales y estructura vertical de PTR de 3".
Acabado en pintura automotiva.</t>
  </si>
  <si>
    <t xml:space="preserve">Señalización de seguridad y servicios del museo. Incluye Instalación.</t>
  </si>
  <si>
    <t xml:space="preserve">Señalética para recorrido del museo en exteriores e interiores.  Manufactura e instalación, fabricados en acero de cal 18 gráficos con pintura automotiva. Medida promedio de 15x25 cm. Incluye Instalación.</t>
  </si>
  <si>
    <t xml:space="preserve">Sitio WEB Se entrega con el funcionamiento del museo un sitio WEB con contenidos,  recorridos virtuales.
App para venta o regalo a usuarios de cada sala, tema y subtema y actividades del museo. Reconocimiento del usuario y navegación del espacio con  cedularios animados enrealidad ampliada. Para Android IOS.</t>
  </si>
  <si>
    <t xml:space="preserve">IX</t>
  </si>
  <si>
    <t xml:space="preserve">EDIFICACION </t>
  </si>
  <si>
    <t xml:space="preserve">IX-1</t>
  </si>
  <si>
    <t xml:space="preserve">3.0704.01 - OBRAS PRELIMINARES
3.0704.01 - B REFERENCIAS
3.0704.01 - F.01  a) Limpieza del terreno (fracción 3.704.01 G.01 Y G.14).
02) Limpia, trazo y nivelación del terreno en área edificable. Inc. deshierbe y retiro de maleza, equipo topográfico, bancos de nivel, mojoneras, materiales, desperdicios, limpieza y retiro de sobrantes fuera de obra, fletes, equipo, herramienta y mano de obra.</t>
  </si>
  <si>
    <t xml:space="preserve">3.0704.04) ACERO PARA CONCRETO
3.0704.04) B. REFERENCIAS
3.0704.04. F.01. a) Acero de refuerzo en cimentación (3.0704.04.G.03 Y G.01)
02) Limite elástico f'y=4200 kg/cm2. (Corrugada # 8 al # 12)</t>
  </si>
  <si>
    <t xml:space="preserve">IX-2</t>
  </si>
  <si>
    <t xml:space="preserve">3.0704.06.) ESTRUCTURAS
3.0704.06.) B. REFERENCIAS
3.0704.06.F.01.e) Estructura de acero. (3.0704.06.G.09)
Suministro, habilitado y montaje de estructura de acero ASTM-36 (columna con tubo OC 457 mm x 9.53 mm espesor, placa de asiento de acero cartabones atiezadores, placa de conexión en parte alta).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           </t>
  </si>
  <si>
    <t xml:space="preserve">3.0704.03) CONCRETO HIDRÁULICO
3.0704.03) B. REFERENCIAS
3.0704.03.F.01.c) Concreto hidráulico en cadenas, castillos y dalas de repartición. Incl. Concreto (3.0704.03.G.07), cimbra no aparente (3.0704.03.G.08) y acero de refuerzo (3.0704.04.G.03 Y G.01).
02) Cadena o castillo de concreto F'C=200 KG/CM2 DE 15 X 20 CM armado con 4 VARS No 3 y estribos No 2 @ 20 CM. Incluye: suministro de materiales, mano de obra, anclajes necesarios, cimbra común y descimbra.  a cualquier altura.</t>
  </si>
  <si>
    <t xml:space="preserve">IX-3</t>
  </si>
  <si>
    <t xml:space="preserve">3.0704.07.) MUROS
3.0704.07.) B. REFERENCIAS
3.0704.07.F.01.e) Muros de bloques huecos de concreto (3.0704.07 G.01)
01) Muro de block hueco de concreto, 15x20x40 CM asentado con mortero cemento arena prop. 1:4. de 15 CM de espesor acabado aparente ambas caras (con boquilla). Incluye: materiales, mano de obra, acarreos, desperdicios, herramienta, limpiezas y retiro de sobrantes fuera de la obra. a cualquier altura.</t>
  </si>
  <si>
    <t xml:space="preserve">Entortado en azotea con material ligero, para dar pendientes, a base de mortero premezclado con perlita expandida, con acabado para recibir impermeabilización. Inc. fibra para concreto, material, acarreos, elevaciones, andamios, mano de obra, herramienta y equipo (P.U.O.T.).</t>
  </si>
  <si>
    <t xml:space="preserve">Chaflán de concreto f'c=100 kg/cm2 en azotea. Sección 10x10 cm.  Incluye material, herramienta y mano de obra.</t>
  </si>
  <si>
    <t xml:space="preserve">Emboquillado con mortero cemento-cal-arena en prop. 1:2:6 de áreas dañadas. Incluye: picado de la superficie, remoción de partes dañadas, acarreos, andamios, materiales, mano de obra, herramienta, equipo y todo lo necesario para su correcta ejecución. A cualquier nivel. P.U.O.T.</t>
  </si>
  <si>
    <t xml:space="preserve">3.0704.08.) RECUBRIMIENTOS 
3.0704.08.) B. REFERENCIAS 
3.0704.08. F.01.a) Aplanado de mortero de cemento-arena en proporción 1:4 (3.0704.08 G.01) 
02) Acabado repellado en muros, de 2 cm de espesor. Incluye: zarpeo con mortero cemento-arena proporción 1:4 materiales, mano de obra, remates, emboquillados y perfilado de aristas, a plomo y regla, a cualquier altura. </t>
  </si>
  <si>
    <t xml:space="preserve">3.0704.08.) RECUBRIMIENTOS 
3.0704.08.) B. REFERENCIAS 
3.0704.08  F.01  k) Recubrimiento de pintura (3.0704.08 G.01)
Suministro y colocación de pintura vinilica  lavable en muros, columnas, trabes y  plafones, a 2 manos color BLANCO linea VINIMEX mca. COMEX o similar en calidad. Incluye: preparación de la superficie rebabear, plaste necesario, y sellador vinilico, </t>
  </si>
  <si>
    <t xml:space="preserve">IX-4</t>
  </si>
  <si>
    <t xml:space="preserve">3.0704.06.) ESTRUCTURAS
3.0704.06.) B. REFERENCIAS
3.0704.06.F.01.e) Estructura de acero. (3.0704.06.G.09)
03) Suministro, habilitado y montaje de estructura de acero soldada ASTM-36 (PTR de 2" x 3" de 3.2 kg/m).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           
</t>
  </si>
  <si>
    <t xml:space="preserve">Suministro y colocación de mamparas de cristal claro 9 mm templado con serigrafia absoluta en color negro h=1.80 m, con soportes en angulo de 90° para barreno pasado marca kinetic con chapeton de acero inoxidable, perfiles sujetos al piso, angulos de aliminio anodizado color negro con 1 1/2", incluye: puerta con herraje con pivote de acero inosidable con jaladera con placa de seguro incluye material, mano de obra y herramienta. </t>
  </si>
  <si>
    <t xml:space="preserve">3.0704.09) PISOS Y PAVIMENTOS
3.0704.09) B. REFERENCIAS
3.0704.09.F.01 k) Pisos de madera sobre polines 83.0704.09.G.01)
Suministro y colocación de piso de madera estructurada marca TREX color Whinchester Grey o similar en calidad de 0.14 x 4.90 mts, 1" de espesor. Incluye: material, mano de obra, herramienta y todo lo necesario para su correcta ejecución.</t>
  </si>
  <si>
    <t xml:space="preserve">Suministro y colocación de plafón a base de vigas de aluminio de 4" x 1 3/4". Incluye: perfil en aluminio cuadrado de 1x1" soldadura, cortes, andamios, material, mano de obra, herramienta, equipo y todo lo necesario para su correcta ejecución. A cualquier nivel. P.U.O.T.</t>
  </si>
  <si>
    <t xml:space="preserve">3.0704.09) PISOS Y PAVIMENTOS
3.0704.09) B. REFERENCIAS
3.0704.09) F.01  f) Pisos de cintilla de mármol. (3.0704.09 G.01).
Suministro y colocación de piso de mármol PUEBLA color Crema formato de 60 x 60 o similar en calidad. Incluye: asentado con mortero cemento arena 1:3, picado de superficie para mejor adherencia de pegamento, material, herramienta, equipo, mano de obra y acarreo de material.</t>
  </si>
  <si>
    <t xml:space="preserve">3.0704.09) PISOS Y PAVIMENTOS
3.0704.09) B. REFERENCIAS
3.0704.09.F.01 l) Zoclos (3.0704.09.G.01)
Zoclo de mármol PUEBLA color Crema o similar en calidad, de 8 cm de altura, asentado con mortero cemento arena 1:3 a hueso lechadeada con cemento blanco.</t>
  </si>
  <si>
    <t xml:space="preserve">Suministro y colocación de pérgola realizada a base de estructura de perfil "AR" y perfiles "HSS". Incluye: excavaciones, plantilla, cimentación, placas de conexión, pintura, perfil ar 20 kg/m2, perfil hss 86 kg/m2, materiales, mano de obra, herramienta y todo lo necesario para su correcta ejecución. A cualquier nivel. P.U.O.T.</t>
  </si>
  <si>
    <t xml:space="preserve">Suministro y colocación de piso de cristal templado en dos a tres capas de 9 mm. Incluye: mano de obra, herramienta, equipo, maniobras, acarreos, material, herrajes, accesorios y todo lo necesario para su correcta ejecución. A cualquier nivel. P.U.O.T.</t>
  </si>
  <si>
    <t xml:space="preserve">Suministro e instalación de elevador velocidad 1.00 m/seg, recorrido 12 m a prox, capacidad 8 personas (630 kg) recorrido para 2 niveles, desembarques con puerta automática, puerta de piso tres automáticas, maquinaria tipo tracción sin cuarto de maquinas alimentación 220v / 60 hz / trifásico, operación normal, medidas del cubo 2100 mm de frente por 2000 mm de fondo, medidas de la cabina 1100 mm de frete x 1500 mm de fondo  por 2100 mm de altura, sobrepaso 4000 mm modelo de la cabina jf-jx-01 unidad motriz tipo gearless con imanes permanentes y con doble freno tracción sin cuarto de maquinas tablero de control y que cumpla con la norma de seguridad europea en-81-1/2 asi como certificados en los procesos iso90001, iso 90002, e iso14001, cabina modelo jf-g-jx-01 n (aspectos generales perfil, zoclos, y pasamanos color aluminio anodizado en acero inoxidable, iluminación en cabina a base de leds, botonera en acero inoxidable. P.U.O.T.</t>
  </si>
  <si>
    <t xml:space="preserve">Suministro y montaje de montacargas SCHNIDLER 2600 o similar en calidad, capacidad de carga 1000-6300 kg, 13-84 personas, acceso a 1 o dos lados 1 tracción electrica-hidraulica, velocidad 0,15 - 1.6 m/seg. Incluye: material, mano de obra, herramienta, equipo, maniobras y todo lo necesario para su correcta ejecución. A cualquier nivel. P.U.O.T.</t>
  </si>
  <si>
    <t xml:space="preserve">IX-5</t>
  </si>
  <si>
    <t xml:space="preserve">CARPINTERIA, CANCELERÍA Y HERRERIA</t>
  </si>
  <si>
    <t xml:space="preserve">         CANCEL DE CRISTAL CLARO TEMPLADO DE 9.5MM CON CANTOS PULIDOS BRILLANTES  INCLUYE PUERTA ABATIBLE CON HERRAJES SATINADOS ITALIANOS, BISAGRA HIDRAULICA, DOS FIJOS LATERALES CON HERRAJES DE ACERO INOXICABLE DE FABRICACION ESPECIAL Y PELICULA DECORATIVA DE CUADROS CON MEDIDAS DE 2.72 X 2.76 M</t>
  </si>
  <si>
    <t xml:space="preserve">         SUM. Y COLOCACION DE ESPEJO DE CRISTAL FLOTADO 6MM.  INCL. MARCO CON MOLS. ALUM. VINILO,PIJAS,BASTIDOR,TRIP. PINO DE 9MM.</t>
  </si>
  <si>
    <t xml:space="preserve">         SUM.Y COL.DE PUERTA DE TAMBOR CON TRIPLAY DE PINO 6MM. INCL.BASTIDOR Y MARCO DE MADERA 1.20 X 2.50M.</t>
  </si>
  <si>
    <t xml:space="preserve">         SUMINISTRO Y FABRICACION DE ESCALERA METALICA CON CANALES CE DE 8" X 17.11 KG/ML Y ANGULO DE 2" X 1/4", CON PLACA DE 1/4" EN  FONDO DE ESCALONES. INCLUYE APLICACIÓN DE PRIMER Y ACABADO DE PINTURA DE ESMALTE, MATERIALES, EQUIPO, HERRAMIENTA,  MANO DE OBRA, MONTAJE Y TODO LO NECESARIO PARA SU FABRICACION.</t>
  </si>
  <si>
    <t xml:space="preserve">ELABORACION DE RAMPA DE ACCESO INCLUYE, TRAZO Y NIVELACIÓN, EXACAVACIONES, PLANTILLA, NEOPRENO, CIMENTACION, HABILITADO DE ACERO, CIMBRA, GUARNICOONES DE CONCRETO, PLACAS DE CONEXIÓN, ESTRUCTURA CON COLUMAS OC DE 20X5/16", ANCLAS, LOSACERO SECCION 36-15 CALIBRE 22 CON MALLA ELECTROSAOLDADA Y CAPA DE COMPRESION DE 5 CM F'C= 200 KG/M2, BARANDAL CON POSTE DE PTR DE 2X2X2.8 MM, MATERIALES, MANO DE OBRA, HERRAMIENTA Y TODO LO NECESARIO PARA SU CORRECTA EJECUCION </t>
  </si>
  <si>
    <t xml:space="preserve">SUMINISTRO Y COLOCACION DE COCINA INTEGRAL  INCLUYE: PREPARACION DE LA SUPERFICIE,   Y TODO LO NECESARIO PARA SU CORRECTA EJECUCION</t>
  </si>
  <si>
    <t xml:space="preserve">IX-6</t>
  </si>
  <si>
    <t xml:space="preserve">MOBILIARIO SANITARIO</t>
  </si>
  <si>
    <t xml:space="preserve">      SUMINISTRO Y COLOCACIÓN DE DISPENSADOR DE JABON MOD. B-2012, MARCA BOBRICK,INCLUYE MATERIAL, MANO DE OBRA Y HERRAMIENTA</t>
  </si>
  <si>
    <t xml:space="preserve">Llave economizadora de cierre automático para lavabo marca HELVEX TV-122, incluye: suministro, colocación, materiales, mano de obra, herramienta y equipo.</t>
  </si>
  <si>
    <t xml:space="preserve">      SUMINISTRO Y COLOCACION DE DISPENSOR DE PAPEL MARCA BORBRICK, MOD. B-4262. ACABADO ACERO INOXIDABLE, INCLUYE MATERIAL, MANO DE OBRA Y HERRAMIENTA</t>
  </si>
  <si>
    <t xml:space="preserve">Suministro y colocación de cambiador de pañales para bebe marca KOALA BEAR KARE modelo Horizontal o similar en calidad. Incluye: material, mano de obra, limpieza, herramienta y equipo.</t>
  </si>
  <si>
    <t xml:space="preserve">Papelera pedal metálico grande, marca JOFEL, capacidad 12 lts. IYL 1012, medidas ø26x40 cm. fabricado en lámina electronicada acabado en pintura poliester, con cenicero cromado. Incluye: suministro, colocación, material, mano de obra, limpieza, herramienta y equipo.</t>
  </si>
  <si>
    <t xml:space="preserve">      SUMINISTRO Y COLOCACIÓN DE PORTA PAPEL DOBLE, MARCA BOBRICK MODELO B-76867 ACERO INOXIDABLE, INCLUYE MATERIAL, MANO DE OBRA Y HERRAMIENTA</t>
  </si>
  <si>
    <t xml:space="preserve">      SUMINISTRO Y COLOCACIÓN DE BARRA DE SEGURIDAD RECTA DE ACERO INOXIDABLE MARCA BOBRICK MODELO B-6808X36 DIAMETRO 1 1/2" LARGO 36", INCLUYE MATERIAL, MANO DE OBRA Y HERRAMIENTA</t>
  </si>
  <si>
    <t xml:space="preserve">3.0704.12) INSTALACIONES DE GAS, HIDRÁULICAS Y SANITARIAS.
3.0704.12) B. REFERENCIAS
3.0704.12 - F.01 m) Muebles; incluye accesorios y llaves (3.0704.12 G.01.c). 
01) Suministro e instalación de inodoro para discapacitados, para fluxómetro, marca HELVEX, línea Nao modelo TZF-17 color blanco o similar en calidad, duración y tiempo de garantía, con  llave de paso, conexiones, cuello de cera y pruebas. Incluye: material, limpieza, herrajes para su buen funcionamiento, herramienta y equipo.</t>
  </si>
  <si>
    <t xml:space="preserve">3.0704.12) INSTALACIONES DE GAS, HIDRÁULICAS Y SANITARIAS.
3.0704.12) B. REFERENCIAS
3.0704.12 - F.01 m) Muebles; incluye accesorios y llaves (3.0704.12 G.01.c).
04) Suministro y colocación de mingitorio ecológico, marca HELVEX GOBI MGS-E (seco).  Incluye: accesorios y conexiones.</t>
  </si>
  <si>
    <t xml:space="preserve">Suministro y colocación de lavabo, recubierto con una placa de granito negra de 0.52 m x .20 m, con faldón de granito negro, zoclo de granito negro de 1 1/2", placa de concreto armado y contra cespol cromado 38 mm , ovalines fabricados en granito negro de 1 1/2", y Angulo de aluminio de espesor según espesor de placa, incluye material, mano de obra y herramienta</t>
  </si>
  <si>
    <t xml:space="preserve">3.0704.12) INSTALACIONES DE GAS, HIDRÁULICAS Y SANITARIAS.
3.0704.12) B. REFERENCIAS
3.0704.12 - F.01 m) MUEBLES; INCLUYE ACCESORIOS Y LLAVES (3.0704.12 G.01.C)
Suministro y colocación de regadera futura mod.RM-7 mca, Helvex o similar en calidad, Incluye: cebolla de chorro fijo mod. H-300 mca. Helvex, llaves de empotrar y manerales marca Helvex o similar en calidad, conexiones, mano de obra, instalación, pruebas, limpieza, herramienta y equipo.</t>
  </si>
  <si>
    <t xml:space="preserve">mezcladora monomando para regadera o tina mca Helvex mod. E46</t>
  </si>
  <si>
    <t xml:space="preserve">X</t>
  </si>
  <si>
    <t xml:space="preserve">CUBIERTA</t>
  </si>
  <si>
    <t xml:space="preserve">X-1</t>
  </si>
  <si>
    <t xml:space="preserve">      SUMINISTRO, HABILITADO, ARMADO Y COLOCADO DE ACERO DE REFUERZO EN ESTRUCTURA RESISTENCIA NOMINAL FY=4200 KG/CM2 No. 6 AL 12 DIÁMETRO 34/" A 1 1/2"</t>
  </si>
  <si>
    <t xml:space="preserve">X-2</t>
  </si>
  <si>
    <t xml:space="preserve">3.0704.06.) ESTRUCTURAS
3.0704.06.) B. REFERENCIAS
3.0704.06.F.01.e) Estructura de acero. (3.0704.06.G.09)
03) Suministro, habilitado y montaje de estructura de acero soldada ASTM-36 (Larguero L-1 compuesto por un Monten 6MT 10).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06.) ESTRUCTURAS
3.0704.06.) B. REFERENCIAS
3.0704.06.F.01.e) Estructura de acero. (3.0704.06.G.09)
03) Suministro, habilitado y montaje de estructura de acero soldada ASTM-36 (placas de conexión, redondos, ángulos y soleras). Incluye: primario anticorrosivo de alto desempeño y pintura esmalte Osel oro o similar en calidad a dos manos; materiales, mano de obra especializada, soldadura, fletes y acarreos hasta el lugar de la obra; herramienta, andamios,  equipo y todas las pruebas de calidad requeridas como soldadores, pruebas de ultrasonido y radiográfica, partículas magnéticas y liquido penetrante. A cualquier altura.</t>
  </si>
  <si>
    <t xml:space="preserve">3.0704.10.) TECHOS
3.0704.10.) B REFERENCIAS
3.0704.10.F.01 c) Techo no transitable sobre estructura de madera ó metálica (3.0704.10.G.01)
01) Suministro , habilitado , clolocacion y montaje de cubierta a base de paneles prefabricados con aislamiento de 1 1/2" de espesor , color arena en ambas caras, tipo multytecho 100, marca MULTIPANEL o similar. Incluye: elementos de fijación, acarreos, maniobras, desperdicio, traslapes, fletes, limpieza, retiro de sobrantes fuera de obra, equipo, herramienta y mano de obra a cualquier altura.</t>
  </si>
  <si>
    <t xml:space="preserve">Suministro y colocacion de plafon de madera en sala de juntas fabricado con duela 4" x 1/2" acabado patinado color nogal(muestra existente) incluye materiales, acarreos, cortes, desperdicios, habilitado, fijación, mano de obra, equipo de seguridad y herramienta.</t>
  </si>
  <si>
    <t xml:space="preserve">XI</t>
  </si>
  <si>
    <t xml:space="preserve">RESTAURACION Y CONSOLIDACION </t>
  </si>
  <si>
    <t xml:space="preserve">XI-1</t>
  </si>
  <si>
    <t xml:space="preserve">FACHADA</t>
  </si>
  <si>
    <t xml:space="preserve">Liberación por medios manuales con cincel y maceta en elementos estructurales (muros, castillos, cadenas, losas y trabes).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Eliminación de hongos y microorganismos en elementos de piedra y ladrillo en muros, mediante el lavado del área de trabajo a base de solución de peróxido de hidrógeno diluido en dos partes de agua por una de peróxido utilizando equipo hidrolavador de agua a presión. Incluye: material, mano de obra, andamios, herramienta, acarreos, elevación de materiales, pruebas, desperdicios, equipo de seguridad y todo lo necesario para la correcta ejecución. En cualquier nivel, según proyecto, P.U.O.T.</t>
  </si>
  <si>
    <t xml:space="preserve">Suministro y colocación de aerodren fabricado con tubo de pvc perforados de 35 cm de longitud x 1-1/2" de diámetro colocado a tresbolillo @ 40 cm con mortero cal apagada-arena 1:3 para eliminar la humedad en muro de mampostería. Incluye: perforación de 2" en muro @ 40 cm de distancia en tresbolillo, materiales, mano de obra, equipo de seguridad, herramienta y todo lo necesario para la correcta ejecución. Trabajo ejecutado bajo supervisión y autorización del centro INAH, P.U.O.T.</t>
  </si>
  <si>
    <t xml:space="preserve">Liberación por medios manuales de juntas disgregadas y/o en mal estado en elementos de piedra. Incluye: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Reintegración de juntas en elementos de piedra, de 1 cm, con mortero cal apagada-arena, proporción 1:3. Incluye: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Retiro de hierba, musgo, arbustos, hongos, líquenes y flora nociva en muros, fachadas, cornisas, pretiles, barda y zonas donde se detecten. Incluye: uso (con precaución de no dañar elementos adyacentes) de espátulas y ganchos; aplicación de herbicida en concentrado emulsionable promix 240 (hexacinona), de forma manual focalizada evitando goteo a flora deseada; en el caso de arbustos mayores en barda  se retiraran con cuidado los piedras necesarias para seguir la trayectoria de la raíz, estudiando que no exista peligro en la estabilidad de los muros, restitución de las piedras retiradas asentándolas con mortero cal-arena, en proporción de 1:3, andamios, mano de obra, herramienta, equipo, retiro de escombro al lugar definido por la supervisión, limpieza al termino de los trabajos y todo lo necesario para su correcta ejecución. En cualquier nivel, según proyecto. Trabajo ejecutado bajo supervisión y autorización del centro INAH, P.U.O.T.</t>
  </si>
  <si>
    <t xml:space="preserve">Fumigación especializada del interior, aplicando insecticida piretroide en concentrado emulsionable deltapro 15 ce, en dosis de 175-350ml/litro de queroseno deodorizado, petroleo o diesel por medio de nebulización en caliente con equipo swing fog ó similar para la prevención y combate de plagas, previo sellado de puertas, ventanas y cualquier orificio para evitar la fuga del producto. Incluye: suministro de los materiales, mano de obra, maniobras, equipo de seguridad y herramienta, limpieza al término de los trabajos. En cualquier nivel, según proyecto. Trabajo ejecutado bajo supervisión y autorización del centro INAH, P.U.O.T.</t>
  </si>
  <si>
    <t xml:space="preserve">Liberación de aplanados decohesos de mezcla en mal estado sobre muros por medios manuales siguiendo la trayectoria de grietas y/o falsas adherencias. Incluye: secado del muro con calor,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Integración de aplanados en muros de 2.00 cm de espesor, con mortero cal apagada - arena en proporción 1:3 con plana sin utilizar regla ni plomo. Incluye: acarreos, limpieza, recuperación y almacenamiento de materiales al lugar indicado por la supervisión, mano de obra, herramienta, equipo  y retiro de material no utilizable fuera de la obra, en cualquier nivel. (P.U.O.T.) Trabajo ejecutado bajo supervisión y autorización del centro INAH, P.U.O.T.</t>
  </si>
  <si>
    <t xml:space="preserve">Suministro y aplicación de pintura hidrofugante stocoat lotusan como acabado en muros y/o plafones. Incluye: acarreos, limpieza, mano de obra especializada, herramienta, equipo  y retiro de material no utilizable fuera de la obra, en cualquier nivel. (P.U.O.T.) Trabajo ejecutado bajo supervisión y autorización del centro INAH, P.U.O.T.</t>
  </si>
  <si>
    <t xml:space="preserve">Restauración de elementos de herrería (protecciones) por medio de decapación de pintura existente a base de removedor especial colorcar, retirando el exceso de óxido en zonas afectadas por corrosión; tratamiento a base de pasivación del óxido por medio de hexametafosfato de sodio; aplicación de primer por aspersión con pistola    de aire y compresora, aplicación de acabados en pintura de barniz de poliuretano de 2 componentes marca POLIFORM.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Ranurado de muro para liberación de grieta o fractura de 6 cm de ancho promedio y una profundidad hasta de 12 cm a base de herramienta manual. Incluye: movimiento de andamios al área en donde se desarrollará esta actividad, mano de obra, herramienta y todo lo necesario para su correcta ejecución, materiales, mano de obra y herramienta. En cualquier nivel, según proyecto. Trabajo ejecutado bajo supervisión y autorización del centro INAH, P.U.O.T.</t>
  </si>
  <si>
    <t xml:space="preserve">Inyección de grietas en muros en cara externa e interna de 5mm a 3 cm  en un espesor de hasta 1.20 m, usando mortero cal-arena 1:3 y expansor SIKA INTRAPLAST Z o similar en calidad. Incluye: limpieza en grietas, rajueleado, sellado, mangueras, liberación de aplanados contiguos, materiales, mano de obra y herramienta. En cualquier nivel, según proyecto. Trabajo ejecutado bajo supervisión y autorización del centro INAH, P.U.O.T.</t>
  </si>
  <si>
    <t xml:space="preserve">Restitución de piezas dañadas o faltantes  de ladrillo de barro de 12x23 cm en muros,  retirando de forma manual material suelto o inservible, limpiando adecuadamente de polvo y residuos de materiales el área dañada,  asentando el material de restitución  con mortero cal-arena en proporción 1:3, y juntas de 1 a 1.5 cm de espesor promedio.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Obra falsa (apuntalamiento) para intervención en muros (liberación de muros adosados). Incluye: el movimiento de andamios necesarios al área en donde se desarrollara esta actividad, materiales, pies derechos, vigas, madrinas, duela o triplay, contra venteos, mano de obra especializada, acarreos de madera y equipo de seguridad personal, en cualquier nivel. (P.U.O.T.) Trabajo ejecutado bajo supervisión y autorización del centro INAH, P.U.O.T.</t>
  </si>
  <si>
    <t xml:space="preserve">Ribeteo a 45ª y consolidación de vestigios de aplanado existente en el muro en intervención, utilizando para el ribeteo mortero de cal apagada-arena en proporción 1:3 y para la consolidación, mortero fluido cal apagada-arena. Incluye: preparación de la superfici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XI-2</t>
  </si>
  <si>
    <t xml:space="preserve">ADMINISTRATIVO</t>
  </si>
  <si>
    <t xml:space="preserve">Liberación de hasta 3 capas de pintura vinílica a base de espátula y/o removedor, previo a aplicación de pintura hidrofugante con el fin de permitir la respiración del muro. Incluye: material, mano de obra especializad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Fabricación de pieza faltante en balaustrada, forjado con tabique rojo común de 5.5x12x23 cm, asentado y aplanado con mortero cal-arena proporción 1:3. Incluye: suministro de materiales, mano de obra, herramienta y equipo de seguridad. Trabajo ejecutado bajo supervisión y autorización del centro INAH, P.U.O.T.</t>
  </si>
  <si>
    <t xml:space="preserve">Liberación de pisos de mosaico, pasta, o loseta de barro sin recuperación de materiales. Incluye: acarreos, limpieza, mano de obra, herramienta, equipo  y retiro de material no utilizable fuera de la obra, en cualquier nivel. (P.U.O.T.) Trabajo ejecutado bajo supervisión y autorización del centro INAH, P.U.O.T.</t>
  </si>
  <si>
    <t xml:space="preserve">Revisión, sondeo y desazolve  de instalaciones y bajantes de 4" en azotea por medios manuales y mecánicos incluyendo los  ensambles de las piezas que los componen hasta la conexión con el registro. Incluye: mano de obra, herramienta, equipo de sondeo, andamiaje, acarreo de material producto del trabajo, equipo de seguridad y todo lo necesario para la correcta ejecución. En cualquier nivel, según proyecto. Trabajo ejecutado bajo supervisión y autorización del centro INAH, P.U.O.T.</t>
  </si>
  <si>
    <t xml:space="preserve">Liberación  de protecciones  de herrería  en ventanería por medios manuales. Incluye: liberación del anclaje en  muros,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Sustitución de piso de barro tipo cuarterón medidas 20 x 20 cm en coronamiento de muros asentado con mortero cal apagada-arena, proporción 1:3. Incluye suministro y elevación de materiales, mano de obra, herramienta, equipo de seguridad y todo lo necesario para la correcta ejecución. En cualquier nivel, según proyecto. Trabajo ejecutado bajo supervisión y autorización del centro INAH, P.U.O.T.</t>
  </si>
  <si>
    <t xml:space="preserve">Liberación  de protecciones  de puerta de madera existente por medios manuales. Incluye: liberación de empotres,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Liberación  de vano o tapiado por medios manuales. Incluye: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Restauración de elementos de herrería (rieles de losa) por medio de decapación de pintura existente a base de removedor especial colorcar, retirando el exceso de óxido en zonas afectadas por corrosión; tratamiento a base de pasivación del óxido por medio de hexametafosfato de sodio; aplicación de primer por aspersión con pistola    de aire y compresora, aplicación de acabados en pintura de barniz de poliuretano de 2 componentes marca POLIFORM.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Liberación de aplanados decohesos de mezcla en mal estado sobre sobre bóveda catalana por medios manuales siguiendo la trayectoria de grietas y/o falsas adherencias. Incluye: secado del muro con calor,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Liberación por medios manuales de juntas disgregadas y/o en mal estado en enladrillado de bóvedas. Incluye: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Integración de juntas en bóvedas de 1 cm con mortero cal apagada-arena, proporción 1:3. Incluye: material, mano de obra, herramienta y equipo, andamios, equipo de seguridad, maniobras, protección de las zonas de trabajo y aledañas, acarreo fuera de la obra, limpieza final del área de trabajo y todo lo necesario para su correcta ejecución, a cualquier altura, según proyecto. Trabajo ejecutado bajo supervisión y autorización del centro INAH, P.U.O.T.</t>
  </si>
  <si>
    <t xml:space="preserve">Integración de aplanados en plafón de bóveda de 1.5 cm de espesor, con mortero cal apagada-arena en proporción 1:3 con plana sin utilizar regla ni plomo. Incluye: acarreos, limpieza, recuperación y almacenamiento de materiales al lugar indicado por la supervisión, mano de obra, herramienta, equipo  y retiro de material no utilizable fuera de la obra, en cualquier nivel. (P.U.O.T.) Trabajo ejecutado bajo supervisión y autorización del centro INAH, P.U.O.T.</t>
  </si>
  <si>
    <t xml:space="preserve">EP-1-A.- DEMOLICIONES, DESMONTAJES Y DESMANTELAMIENTOS.
Desmontaje y desconexión de luminarias y demás accesorios por medios manuales cubriendo las puntas de los tres cables con cinta de aislar. Incluye: equipo de seguridad, mano de obra, equipo, herramienta menor, acarreos al lugar de acopio, limpieza del sitio, andamiaje. Trabajo ejecutado bajo supervisión y autorización del centro INAH, P.U.O.T.</t>
  </si>
  <si>
    <t xml:space="preserve">EP-1-A.- DEMOLICIONES, DESMONTAJES Y DESMANTELAMIENTOS.
Desmontaje y desmantelamiento de instalaciones eléctricas, retirando el cableado, las canaletas, tuberías y cancelación de alimentación y circuitos, sin dañar elementos adyacentes. Incluye: acarreos, limpieza, recuperación y almacenamiento de materiales al lugar indicado por la supervisión, mano de obra, herramienta, equipo  y retiro de material no utilizable fuera de la obra, en cualquier nivel. Trabajo ejecutado bajo supervisión y autorización del centro INAH, P.U.O.T.</t>
  </si>
  <si>
    <t xml:space="preserve">Liberación sin recuperación de cristales en ventanas y puertas. Incluye: liberación de mastiques y selladores, limpiezas del área y protecciones, traslado de material de desecho al lugar de acopio, mano de obra, herramienta, andamiaje y equipo de seguridad. A cualquier altura, según proyecto. Trabajo ejecutado bajo supervisión y autorización del centro INAH, P.U.O.T.</t>
  </si>
  <si>
    <t xml:space="preserve">Liberación  de protecciones  de ventana de herrería por medios manuales. Incluye: liberación del anclaje en muro,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Liberación  de protecciones  de marcos de madera por medios manuales. Incluye: liberación del anclaje en muro,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Liberación de recubrimiento de mosaico en muros, con cincel y marro. Incluye: acarreos, limpieza, recuperación y almacenamiento de materiales al lugar indicado por la supervisión, mano de obra, herramienta, equipo  y retiro de material no utilizable fuera de la obra, en cualquier nivel. (P.U.O.T.) Trabajo ejecutado bajo supervisión y autorización del centro INAH, P.U.O.T.</t>
  </si>
  <si>
    <t xml:space="preserve">XI-3</t>
  </si>
  <si>
    <t xml:space="preserve">MUROS PERIMETRALES</t>
  </si>
  <si>
    <t xml:space="preserve">XI-4</t>
  </si>
  <si>
    <t xml:space="preserve">   PABELLON TRANSVERSAL</t>
  </si>
  <si>
    <t xml:space="preserve">Eliminación de hongos y microorganismos en elementos de piedra y ladrillo en plafones, mediante el lavado del área de trabajo a base de solución de peróxido de hidrógeno diluido en dos partes de agua por una de peróxido utilizando equipo hidrolavador de agua a presión. Incluye: material, mano de obra, andamios, herramienta, acarreos, elevación de materiales, pruebas, desperdicios, equipo de seguridad y todo lo necesario para la correcta ejecución. En cualquier nivel, según proyecto, P.U.O.T.</t>
  </si>
  <si>
    <t xml:space="preserve">Liberación  de protecciones  de rieles de herrería en cerramientos, vanos de jambas y muros por medios manuales. Incluye: liberación del anclaje en muro, maniobras, traslados al sitio de acopio, mano de obra, herramienta, equipo de seguridad, andamiaje metálico, material, mano de obra especializada, herramienta, equipo y todo lo necesario para la correcta ejecución del concepto. En cualquier nivel. Trabajo ejecutado bajo supervisión y autorización del centro INAH, P.U.O.T.</t>
  </si>
  <si>
    <t xml:space="preserve">Liberación  de muros de tabique o block por medios manuales sin recuperación de material. Incluye: acarreos, limpieza, mano de obra especializada, herramienta, equipo  y retiro de material no utilizable fuera de la obra, en cualquier nivel. (P.U.O.T.) Trabajo ejecutado bajo supervisión y autorización del centro INAH, P.U.O.T.</t>
  </si>
  <si>
    <t xml:space="preserve">EP-1-A.- DEMOLICIONES, DESMONTAJES Y DESMANTELAMIENTOS.
Desmontaje y desmantelamiento de instalaciones hidrosanitarias, retirando tuberías, piezas de conexión, sellados y cancelación de la alimentaciones  por medios manuales, sin dañar elementos adyacentes. Incluye: acarreos, limpieza, recuperación y almacenamiento de materiales al lugar indicado por la supervisión, mano de obra, herramienta, equipo  y retiro de material no utilizable fuera de la obra, en cualquier nivel. Trabajo ejecutado bajo supervisión y autorización del centro INAH, P.U.O.T.</t>
  </si>
  <si>
    <t xml:space="preserve">EP-1-A.- DEMOLICIONES, DESMONTAJES Y DESMANTELAMIENTOS.
Desmontaje y desconexión de ventiladores en plafón y demás accesorios por medios manuales cubriendo las puntas de los tres cables con cinta de aislar. Incluye: equipo de seguridad, mano de obra, equipo, herramienta menor, acarreos al lugar de acopio, limpieza del sitio, andamiaje. Trabajo ejecutado bajo supervisión y autorización del centro INAH, P.U.O.T.</t>
  </si>
  <si>
    <t xml:space="preserve">EP-1-A.-DEMOLICIONES, DESMONTAJES Y DESMANTELAMIENTOS.
Desmontaje de estructura metálica.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XI-5</t>
  </si>
  <si>
    <t xml:space="preserve">PABELLON 3</t>
  </si>
  <si>
    <t xml:space="preserve">Restitución de piezas dañadas o faltantes  de ladrillo de barro de 12x23 cm en bóveda,  retirando de forma manual material suelto o inservible, limpiando adecuadamente de polvo y residuos de materiales el área dañada,  asentando el material de restitución  con mortero cal-arena en proporción 1:3, y juntas de 1 a 1.5 cm de espesor promedio.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EP-1-A.- DEMOLICIONES, DESMONTAJES Y DESMANTELAMIENTOS.
Retiro de tanque estacionario de gas, tuberías y piezas de conexión. Incluye desconexiones y revisiones de seguridad, mano de obra, herramienta, equipo de seguridad, traslado del elemento al sitio de acopio. Trabajo ejecutado bajo supervisión y autorización del centro INAH, P.U.O.T.</t>
  </si>
  <si>
    <t xml:space="preserve">EP-1-A.- DEMOLICIONES, DESMONTAJES Y DESMANTELAMIENTOS.
Desmontaje de muebles sanitarios sin recuperación de material, retirando sistemas de anclaje, sellos, herrajes y cancelando puntas hidrosanitarias, incluye: mano de obra, equipo de seguridad, herramienta menor, limpieza del área de trabajo, acarreo a sitio de acopio. Trabajo ejecutado bajo supervisión y autorización del centro INAH, P.U.O.T.</t>
  </si>
  <si>
    <t xml:space="preserve">XI-6</t>
  </si>
  <si>
    <t xml:space="preserve">PATIO 3</t>
  </si>
  <si>
    <t xml:space="preserve">XI-7</t>
  </si>
  <si>
    <t xml:space="preserve">PATIO 4</t>
  </si>
  <si>
    <t xml:space="preserve">XI-8</t>
  </si>
  <si>
    <t xml:space="preserve">PATIO 2</t>
  </si>
  <si>
    <t xml:space="preserve">XI-9</t>
  </si>
  <si>
    <t xml:space="preserve">PATIO 1</t>
  </si>
  <si>
    <t xml:space="preserve">XI-10</t>
  </si>
  <si>
    <t xml:space="preserve">REESTRUCTURACION EDIFICIO</t>
  </si>
  <si>
    <t xml:space="preserve">Recubrimiento en muros y/o plafones con ferrocemento acabado pulido de 2.0 a 3.0 cm de espesor, tipo formación rocosa. Incluye: zarpeo con mortero cemento-arena proporción 1:4, material, mano de obra, remates, emboquillados y perfilado de aristas, a plomo y regla, a cualquier altura. P.U.O.T.</t>
  </si>
  <si>
    <t xml:space="preserve">Liberación en oquedades de mamposteria disgregada o que perdio capacidad de trabajo quedando preparado para recibir remamposteo, ranurando lo minimo indispensable, trabajo realizado por medios manuales a base de cincel y marro de 3 lbs, evitando daños a elementos constructivos adyacentes, en planta baja, trabajo ejecutado bajo supervisión y autorización del centro "INAH"; incluye: material, mano de obra, herramienta, equipo y andamios. (P.U.O.T.).</t>
  </si>
  <si>
    <t xml:space="preserve">3.0704.04.) ACEROS PARA CONCRETO
3.0704.04.) B. REFERENCIAS
3.0704.04 . F.01. a) Acero de refuerzo en estructura ( 3.0704.04.G.03 Y G.01 )
02) Limite elástico f'y=4200 kg/cm2. (corrugada # 6)</t>
  </si>
  <si>
    <t xml:space="preserve">Inyección en muros y elementos estructurales a base de mortero proporción 1:3.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Aligeramiento de losa existente. Incluye: materiales, aligeramiento con cacahuatillo, liberaciones,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Liberación de vigas de madera hasta una longitud de 5.00 con recuperación. Incluye: acarreos, limpieza, recuperación y almacenamiento de materiales al lugar indicado por la supervisión, mano de obra especializada, herramienta, equipo  y retiro de material no utilizable fuera de la obra, en cualquier nivel. (P.U.O.T.) Trabajo ejecutado bajo supervisión y autorización del centro INAH, P.U.O.T.</t>
  </si>
  <si>
    <t xml:space="preserve">XII</t>
  </si>
  <si>
    <t xml:space="preserve">XII-1</t>
  </si>
  <si>
    <t xml:space="preserve">DESAGÜES INTERIORES (C/SU VENT.) DE GPOS SANIT POR BANCO DE DUCTOS</t>
  </si>
  <si>
    <t xml:space="preserve">Tubo PVC sanit c/camp "Tuboplus"             150 mm</t>
  </si>
  <si>
    <t xml:space="preserve">Tubo PVC sanit c/camp "Tuboplus"             110 mm</t>
  </si>
  <si>
    <t xml:space="preserve">Tubo PVC sanit c/camp "Tuboplus"             50 mm</t>
  </si>
  <si>
    <t xml:space="preserve">Codo PVC sanit H .M. "Tuboplus"                45 x 150 mm</t>
  </si>
  <si>
    <t xml:space="preserve">Codo PVC sanit H .M. "Tuboplus"                45 x  110 mm</t>
  </si>
  <si>
    <t xml:space="preserve">Ye senc PVC sanit H-H-M                             110 mm</t>
  </si>
  <si>
    <t xml:space="preserve">Ye senc PVC sanit H-H-M                             150 x 110 mm</t>
  </si>
  <si>
    <t xml:space="preserve">Red exc PVC sanit "Tuboplus"                     150 x 110 mm</t>
  </si>
  <si>
    <t xml:space="preserve">Red exc PVC sanit "Tuboplus"                     110 x 50 mm</t>
  </si>
  <si>
    <t xml:space="preserve">Anillo doble labio "Tubo plus"                       150 mm</t>
  </si>
  <si>
    <t xml:space="preserve">Anillo doble labio "Tubo plus"                       110 mm</t>
  </si>
  <si>
    <t xml:space="preserve">Soporte tipo omega c/taq, var y tca                 150 mm</t>
  </si>
  <si>
    <t xml:space="preserve">Soporte tipo omega c/taq, var y tca                 110 mm</t>
  </si>
  <si>
    <t xml:space="preserve">XII-2</t>
  </si>
  <si>
    <t xml:space="preserve">DESAGÜES INTERIORES (C/SU VENT.) DE GPOS SANIT DE PLANTA BAJA Y ALTA</t>
  </si>
  <si>
    <t xml:space="preserve">Tubo PVC sanit c/camp "Tuboplus"           110 mm</t>
  </si>
  <si>
    <t xml:space="preserve">Codo PVC sanit H .M. "Tuboplus"  sal. lateral.         90 x 110 mm</t>
  </si>
  <si>
    <t xml:space="preserve">Codo PVC sanit H .M. "Tuboplus"  sal. tras.             90 x 110 mm</t>
  </si>
  <si>
    <t xml:space="preserve">Codo PVC sanit H .M. "Tuboplus"                              90 x   50 mm</t>
  </si>
  <si>
    <t xml:space="preserve">Codo PVC sanit H .M. "Tuboplus"                              45 x 110 mm</t>
  </si>
  <si>
    <t xml:space="preserve">Codo PVC sanit H .M. "Tuboplus"                              45 x   50 mm</t>
  </si>
  <si>
    <t xml:space="preserve">Ye senc PVC sanit H-H-M                  110 mm</t>
  </si>
  <si>
    <t xml:space="preserve">Ye senc PVC sanit H-H-M                    50 mm</t>
  </si>
  <si>
    <t xml:space="preserve">Ye senc PVC sanit H-H-M                  110 x 50 mm</t>
  </si>
  <si>
    <t xml:space="preserve">Red exc PVC sanit "Tuboplus"          110 x 50 mm</t>
  </si>
  <si>
    <t xml:space="preserve">Te senc PVC sanit H-H-M                   50 mm</t>
  </si>
  <si>
    <t xml:space="preserve">Anillo doble labio "Tubo plus"           110 mm</t>
  </si>
  <si>
    <t xml:space="preserve">Anillo doble labio "Tubo plus"             50 mm</t>
  </si>
  <si>
    <t xml:space="preserve">Tapon registro PVC                                       110 mm</t>
  </si>
  <si>
    <t xml:space="preserve">Coladera Helvex mod 1342H        </t>
  </si>
  <si>
    <t xml:space="preserve">Coladera Helvex mod 24</t>
  </si>
  <si>
    <t xml:space="preserve">Junta Prohel para WC</t>
  </si>
  <si>
    <t xml:space="preserve">Soporte tipo pera c/taq, var y tca     110 mm</t>
  </si>
  <si>
    <t xml:space="preserve">Soporte tipo pera c/taq, var y tca       51 mm</t>
  </si>
  <si>
    <t xml:space="preserve">XII-3</t>
  </si>
  <si>
    <t xml:space="preserve">BAJADAS DE AGUAS NEGRAS Y DOBLE VENTILACION  </t>
  </si>
  <si>
    <t xml:space="preserve"> Tubo PVC sanit. c/camp "Tuboplus"            110 mm</t>
  </si>
  <si>
    <t xml:space="preserve">Tubo PVC sanit c/camp "Tuboplus"            50 mm</t>
  </si>
  <si>
    <t xml:space="preserve">Codo PVC sanit H-M "Tubo plus"                   45 x 110 mm</t>
  </si>
  <si>
    <t xml:space="preserve">Codo PVC sanit H .M. "Tuboplus"                  45 x   50 mm</t>
  </si>
  <si>
    <t xml:space="preserve">Te PVC sanit H-H-M "Tubo plus"                    50 mm</t>
  </si>
  <si>
    <t xml:space="preserve">Abrazadera Omega c/taq y torn                       110 mm</t>
  </si>
  <si>
    <t xml:space="preserve">Abrazadera Omega c/taq y torn                      76 mm</t>
  </si>
  <si>
    <t xml:space="preserve">XII-4</t>
  </si>
  <si>
    <t xml:space="preserve">DESAGÜES DE BOMBEO DE ACHIQUE DE AGUAS NEGRAS</t>
  </si>
  <si>
    <t xml:space="preserve">Tubo PVC sanit c/camp "Tuboplus"            76 mm</t>
  </si>
  <si>
    <t xml:space="preserve">Codo PVC sanit H .M. "Tuboplus"              90 x 76 mm</t>
  </si>
  <si>
    <t xml:space="preserve">Te senc PVC sanit H-H-M                          76 mm</t>
  </si>
  <si>
    <t xml:space="preserve">Conector macho tubo plus                         63 mm</t>
  </si>
  <si>
    <t xml:space="preserve">Válv. comp. brid. 125 psi W726F               76 mm</t>
  </si>
  <si>
    <t xml:space="preserve">Válv check hor brid 125 psi W 928F          76 mm</t>
  </si>
  <si>
    <t xml:space="preserve">Empaque p/brida de "Garlock"                 150 mm</t>
  </si>
  <si>
    <t xml:space="preserve">Tornillo cab hex c/tuerca 5/8" x 2 1/2"</t>
  </si>
  <si>
    <t xml:space="preserve">Soporte tipo clevis c/taq, var y tca              76 mm</t>
  </si>
  <si>
    <t xml:space="preserve">Abrazadera Omega c/taq y torn                 76 mm</t>
  </si>
  <si>
    <t xml:space="preserve">XII-5</t>
  </si>
  <si>
    <t xml:space="preserve">DRENAJE PLUVIAL</t>
  </si>
  <si>
    <t xml:space="preserve">Canalon de lámina Calibre 18</t>
  </si>
  <si>
    <t xml:space="preserve"> Tubo PVC sanit. c/camp "Tuboplus"          110 mm</t>
  </si>
  <si>
    <t xml:space="preserve">Codo PVC sanit H-M "Tubo plus"                90 x 110 mm</t>
  </si>
  <si>
    <t xml:space="preserve">Codo PVC sanit H .M. "Tuboplu                  45 x 110 mm</t>
  </si>
  <si>
    <t xml:space="preserve">Ye senc PVC sanit H-H-M                            110 mm</t>
  </si>
  <si>
    <t xml:space="preserve">Coladera modelo CH 444</t>
  </si>
  <si>
    <t xml:space="preserve">Abrazadera Omega c/taq y torn               110 mm</t>
  </si>
  <si>
    <t xml:space="preserve">XII-6</t>
  </si>
  <si>
    <t xml:space="preserve">DESAGÜES DE BOMBEO DE ACHIQUE DE AGUAS PLUVIALES</t>
  </si>
  <si>
    <t xml:space="preserve">XII-7</t>
  </si>
  <si>
    <t xml:space="preserve">ALIMENTACIONES INTERIORES EN GRUPOS SANITARIOS DE PLANTA BAJA Y ALTA</t>
  </si>
  <si>
    <t xml:space="preserve">Tubo PP-R clase 16 "Tuboplus"       32 mm</t>
  </si>
  <si>
    <t xml:space="preserve">Tubo PP-R clase 16 "Tuboplus"       25 mm</t>
  </si>
  <si>
    <t xml:space="preserve">Tubo PP-R clase 16 "Tuboplus"       19 mm</t>
  </si>
  <si>
    <t xml:space="preserve">Tubo PP-R clase 16 "Tuboplus"       13 mm</t>
  </si>
  <si>
    <t xml:space="preserve">Cople "Tuboplus"                             32 mm</t>
  </si>
  <si>
    <t xml:space="preserve">Cople "Tuboplus"                             25 mm</t>
  </si>
  <si>
    <t xml:space="preserve">Cople "Tuboplus"                             19 mm</t>
  </si>
  <si>
    <t xml:space="preserve">Cople "Tuboplus"                             13 mm</t>
  </si>
  <si>
    <t xml:space="preserve">Codo "Tuboplus"                      90 x   32 mm</t>
  </si>
  <si>
    <t xml:space="preserve">Codo "Tuboplus"                      90 x   25 mm</t>
  </si>
  <si>
    <t xml:space="preserve">Codo "Tuboplus"                      90 x   19 mm</t>
  </si>
  <si>
    <t xml:space="preserve">Codo "Tuboplus"                      90 x   13 mm</t>
  </si>
  <si>
    <t xml:space="preserve">Te "Tuboplus"                                    32 mm</t>
  </si>
  <si>
    <t xml:space="preserve">Te "Tuboplus"                                    25 mm</t>
  </si>
  <si>
    <t xml:space="preserve">Te "Tuboplus"                                   19 mm</t>
  </si>
  <si>
    <t xml:space="preserve">Te "Tuboplus"                                    13 mm</t>
  </si>
  <si>
    <t xml:space="preserve">Reducción "Tubo plus"               32 x 25 mm</t>
  </si>
  <si>
    <t xml:space="preserve">Reducción "Tubo plus"               32 x 19 mm</t>
  </si>
  <si>
    <t xml:space="preserve">Reducción "Tubo plus"               32 x 13 mm</t>
  </si>
  <si>
    <t xml:space="preserve">Reducción "Tubo plus"              25 x 19 mm</t>
  </si>
  <si>
    <t xml:space="preserve">Reducción "Tubo plus"              25 x 13 mm</t>
  </si>
  <si>
    <t xml:space="preserve">Reducción "Tubo plus"              19 x 13 mm</t>
  </si>
  <si>
    <t xml:space="preserve">Conector macho "Tuboplus"             13 mm</t>
  </si>
  <si>
    <t xml:space="preserve">Válv de esfera                                  32 mm</t>
  </si>
  <si>
    <t xml:space="preserve">Válv de esfera                                  25 mm</t>
  </si>
  <si>
    <t xml:space="preserve">Válv de alivio                                    25 mm</t>
  </si>
  <si>
    <t xml:space="preserve">Llave de manguera                          13 mm</t>
  </si>
  <si>
    <t xml:space="preserve">Llave angular                                     13 mm</t>
  </si>
  <si>
    <t xml:space="preserve">Soporte tipo pera c/taq, var y tca     32 mm                 </t>
  </si>
  <si>
    <t xml:space="preserve">Soporte tipo pera c/taq, var y tca     25 mm                 </t>
  </si>
  <si>
    <t xml:space="preserve">Soporte tipo pera c/taq, var y tca     19 mm                 </t>
  </si>
  <si>
    <t xml:space="preserve">Soporte tipo pera c/taq, var y tca     13 mm                 </t>
  </si>
  <si>
    <t xml:space="preserve">Tuerca unión ac galv rosc Cifunsa    32 mm</t>
  </si>
  <si>
    <t xml:space="preserve">Tuerca unión ac galv rosc Cifunsa    25 mm</t>
  </si>
  <si>
    <t xml:space="preserve">Válv check horiz brid c/res hel Picsa  25 mm</t>
  </si>
  <si>
    <t xml:space="preserve">XII-8</t>
  </si>
  <si>
    <t xml:space="preserve">COLUMNAS HIDRAULUICAS</t>
  </si>
  <si>
    <t xml:space="preserve">Tubo PP-R clase 16 "Tuboplus"      100 mm</t>
  </si>
  <si>
    <t xml:space="preserve">Cople  "Tuboplus"                            100 mm</t>
  </si>
  <si>
    <t xml:space="preserve">Cople  "Tuboplus"                              13 mm</t>
  </si>
  <si>
    <t xml:space="preserve">Codo "Tuboplus"                       90 x 100 mm</t>
  </si>
  <si>
    <t xml:space="preserve">Codo "Tubo plus"                      90 x   13 mm</t>
  </si>
  <si>
    <t xml:space="preserve">Te "Tuboplus"                            100 x 50 mm</t>
  </si>
  <si>
    <t xml:space="preserve">Reducción "Tuboplus"              50 x 32 mm</t>
  </si>
  <si>
    <t xml:space="preserve">Válv de esfera                                    32 mm</t>
  </si>
  <si>
    <t xml:space="preserve">Reguladora de presiom                      32 mm</t>
  </si>
  <si>
    <t xml:space="preserve">Reguladora de presion       19 mm</t>
  </si>
  <si>
    <t xml:space="preserve">Abrazadera Omega c/taq y torn       100 mm</t>
  </si>
  <si>
    <t xml:space="preserve">XII-9</t>
  </si>
  <si>
    <t xml:space="preserve">CISTERNA</t>
  </si>
  <si>
    <t xml:space="preserve">XII-10</t>
  </si>
  <si>
    <t xml:space="preserve">INSTALACION DE BOMBEO </t>
  </si>
  <si>
    <t xml:space="preserve">XII-11</t>
  </si>
  <si>
    <t xml:space="preserve">CUARTO DE BOMBEO</t>
  </si>
  <si>
    <t xml:space="preserve">Tubo ac sold Ced.40 sin cost Tamsa 150 mm</t>
  </si>
  <si>
    <t xml:space="preserve">Tubo ac sold Ced.40 sin cost Tamsa 100 mm</t>
  </si>
  <si>
    <t xml:space="preserve">Tubo ac sold Ced.40 sin cost Tamsa   50 mm</t>
  </si>
  <si>
    <t xml:space="preserve">Tubo ac sold Ced.40 sin cost Tamsa   38 mm</t>
  </si>
  <si>
    <t xml:space="preserve">Unión brid mixta                             150 mm</t>
  </si>
  <si>
    <t xml:space="preserve">Unión brid mixta                             100 mm</t>
  </si>
  <si>
    <t xml:space="preserve">Unión brid mixta                               50 mm</t>
  </si>
  <si>
    <t xml:space="preserve">Cople ac. ngo rosc. Cifunsa          50 mm</t>
  </si>
  <si>
    <t xml:space="preserve">Codo ac. sold.150 psi std Riga    90 x 150 mm</t>
  </si>
  <si>
    <t xml:space="preserve">Codo ac. sold.150 psi std Riga    90 x   100 mm</t>
  </si>
  <si>
    <t xml:space="preserve">Codo ac. sold.150 psi std Riga    90 x   38 mm</t>
  </si>
  <si>
    <t xml:space="preserve">Codo ac. sold.150 psi std Riga    90 x   50 mm</t>
  </si>
  <si>
    <t xml:space="preserve">Te ac. sold.150 psi std. Riga                150 mm</t>
  </si>
  <si>
    <t xml:space="preserve">Te ac. sold.150 psi std. Riga                  50 mm</t>
  </si>
  <si>
    <t xml:space="preserve">Red ac sold 150 psi std Riga      150 x 100 mm</t>
  </si>
  <si>
    <t xml:space="preserve">Conector macho "Tuboplus"              38 mm</t>
  </si>
  <si>
    <t xml:space="preserve">Válv. De vastago salinte    150 mm</t>
  </si>
  <si>
    <t xml:space="preserve">Válv. De vastago salinte      50 mm</t>
  </si>
  <si>
    <t xml:space="preserve">Válv. De vastago salinte      38 mm</t>
  </si>
  <si>
    <t xml:space="preserve">Válv. Chek                            100 mm</t>
  </si>
  <si>
    <t xml:space="preserve">Válv. De mariposa             38 mm</t>
  </si>
  <si>
    <t xml:space="preserve">Válv. De esfera                   38 mm</t>
  </si>
  <si>
    <t xml:space="preserve">Válv. compuerta               100 mm</t>
  </si>
  <si>
    <t xml:space="preserve">Manometro 0-100 lbs           2-1/2"           </t>
  </si>
  <si>
    <t xml:space="preserve">Valvula flotador  urrea mod. 4.25          </t>
  </si>
  <si>
    <t xml:space="preserve">Manguera flexible TFM       38 mm       </t>
  </si>
  <si>
    <t xml:space="preserve"> Carrete antivibratorio "Uniflex", 125 psi,(brid)                                 150 mm</t>
  </si>
  <si>
    <t xml:space="preserve">Carrete antivibratorio "Uniflex", 125 psi, (rosc)                                 38 mm</t>
  </si>
  <si>
    <t xml:space="preserve">Empaque p/brida de "Garlock"         150 mm</t>
  </si>
  <si>
    <t xml:space="preserve">Empaque p/brida de "Garlock"          38 mm</t>
  </si>
  <si>
    <t xml:space="preserve">Tornillo cab. Hex. c/tuerca             5/8" x 3"</t>
  </si>
  <si>
    <t xml:space="preserve">Tornillo cab. Hex. c/tuerca          5/8" x 2½"</t>
  </si>
  <si>
    <t xml:space="preserve">Placa de acero 6 mm esp.  55 x 55 cm</t>
  </si>
  <si>
    <t xml:space="preserve">Soporte tipo pera c/taq., var. y tca.  100 mm</t>
  </si>
  <si>
    <t xml:space="preserve">Soporte tipo pera c/taq., var. y tca.    50 mm</t>
  </si>
  <si>
    <t xml:space="preserve">Soporte tipo pera c/taq., var. y tca.  150 mm</t>
  </si>
  <si>
    <t xml:space="preserve">XII-12</t>
  </si>
  <si>
    <t xml:space="preserve">EQUIPOS DE BOMBEO</t>
  </si>
  <si>
    <t xml:space="preserve">EQUIPO DE BOMBEO CARCAMO ACHIQUE EN SOTANO 3 INST. SANITARIA. 2 Bombas Centrifugas Verticales, Tipo Sumergible, Marca BARNES, Modelo EH-1042L, descarga  de 50  mm,  paso de esfera de 10 mm, acoplada a motor eléctrico sumergible sellado de  2.00 H.P.,  3 Fases,  3450 R.P.M,  460 Volts, 60 Hertz; Tablero de Control Marca PICSA, Modelo TBDAN-42C/460 Volts; 2 Interruptores de Nivel tipo pera de mercurio</t>
  </si>
  <si>
    <t xml:space="preserve">Equipo</t>
  </si>
  <si>
    <t xml:space="preserve">EQUIPO DE BOMBEO CARCAMO ACHIQUE EN CUARTO DE MAQUINAS INST. PLUVIAL 2 Bombas Centrifugas Verticales, Tipo Sumergible, Marca BARNES, Modelo EH-1042L, descarga  de 50  mm,  paso de esfera de 10 mm, acoplada a motor eléctrico sumergible sellado de  2.00 H.P.,  3 Fases,  3450 R.P.M,  460 Volts, 60 Hertz; Tablero de Control Marca PICSA, Modelo TBDAN-42C/460 Volts; 2 Interruptores de Nivel tipo pera de mercurio</t>
  </si>
  <si>
    <t xml:space="preserve">XII-13</t>
  </si>
  <si>
    <t xml:space="preserve">EQUIPO RED HIDRAULICA (NO INCLUYE SUMINISTRO DE EQUIPO)</t>
  </si>
  <si>
    <t xml:space="preserve">EQUIPAMIENTO RED HIDRONEUMATICO. Bomba vertical multietapas marca picsa modelo pevmu18-7 fabricada en acero inoxidable 304 succion y descarga en linea de 2" acoplada directamente a motor tefc empremium de 15 HP A 3500 RPM 60/3/230-460V 5.615 LPS-102.45MCA (No incluye suministro de equipo)</t>
  </si>
  <si>
    <t xml:space="preserve">EQUIPAMIENTO  HIDRONEUMATICO Bomba vertical multietapas marca picsa modelo pevmu18-7  fabricada en acero inoxidable 304 de 350 ppm, tratando diariamente un succion y descarga en linea de 2" acoplada directamente a motor tefc empremium de 7.5 HP A 3500 RPM 60/3/230-460V 3.065 LPS-102.45MCA (No incluye suministro de equipo)</t>
  </si>
  <si>
    <t xml:space="preserve">EQUIPAMIENTO  HIDRONEUMATICO Tanque de precargado vertical marca amrol well x trol mod. WX-447CASME de 53 gl (200.605 lts) con 45 plg(1.43 m) de altura y 24 plg (0.6096 m) de diametro, para una presion de operación de 250 psi(17.575 kg/cm2) con conexión de 2 plg. (No incluye suministro de equipo)</t>
  </si>
  <si>
    <t xml:space="preserve">BOMBA DE RECIRCULACION Recirculadora de agua caliente (No incluye suministro de equipo)</t>
  </si>
  <si>
    <t xml:space="preserve">XIII</t>
  </si>
  <si>
    <t xml:space="preserve">PROTECCION CONTRA INCENDIOS</t>
  </si>
  <si>
    <t xml:space="preserve">XIII-1</t>
  </si>
  <si>
    <t xml:space="preserve">RED GRAL CONTRA INCENDIO</t>
  </si>
  <si>
    <t xml:space="preserve">Tubo ac. ngo. rosc. Ced. 40 c/cost. Tuna                                                           100 mm</t>
  </si>
  <si>
    <t xml:space="preserve">Tubo ac. ngo. rosc. Ced. 40 c/cost. Tuna                                                             50 mm</t>
  </si>
  <si>
    <t xml:space="preserve">Tubo ac. ngo. rosc. Ced. 40 c/cost. Tuna                                                             38 mm</t>
  </si>
  <si>
    <t xml:space="preserve">Tubo ac. ngo. rosc. Ced. 40 c/cost. Tuna                                                             19 mm</t>
  </si>
  <si>
    <t xml:space="preserve">Cople ac. ngo rosc. Cifunsa             100 mm</t>
  </si>
  <si>
    <t xml:space="preserve">Cople ac. ngo rosc. Cifunsa               50 mm</t>
  </si>
  <si>
    <t xml:space="preserve">Cople ac. ngo rosc. Cifunsa               38 mm</t>
  </si>
  <si>
    <t xml:space="preserve">Cople ac. ngo rosc. Cifunsa               19 mm</t>
  </si>
  <si>
    <t xml:space="preserve">Codo ac. ngo. rosc. Cifunsa        90 x 50 mm</t>
  </si>
  <si>
    <t xml:space="preserve">Codo ac. ngo. rosc. Cifunsa        90 x 38 mm</t>
  </si>
  <si>
    <t xml:space="preserve">Te  . ngr rosc. Cinfusa con reduccion                        50 x 38 mm</t>
  </si>
  <si>
    <t xml:space="preserve">Te ac. ngo rosc. Cifunsa                      50 mm</t>
  </si>
  <si>
    <t xml:space="preserve">Cruz  ac. ngo ros Cinfusa                    50 mm</t>
  </si>
  <si>
    <t xml:space="preserve">Yee con reduccion ac. neg  rosc. C   50 mm</t>
  </si>
  <si>
    <t xml:space="preserve">Conexión conta incendios                   50 mm</t>
  </si>
  <si>
    <t xml:space="preserve">Conexión contra incendios                  38 mm</t>
  </si>
  <si>
    <t xml:space="preserve">Red. buje ac.ngo.rosc.Cifunsa  50 x 38 mm</t>
  </si>
  <si>
    <t xml:space="preserve">Red. buje ac.ngo.rosc.Cifunsa  50 x 19 mm</t>
  </si>
  <si>
    <t xml:space="preserve">Tapón macho ac. ngo. rosc.               50 mm</t>
  </si>
  <si>
    <t xml:space="preserve">Niple ac ngo rosc                10  cms x 38 mm</t>
  </si>
  <si>
    <t xml:space="preserve">Válv. eliminadora de aire Sarco 13W 19 mm</t>
  </si>
  <si>
    <t xml:space="preserve">Soporte tipo pera c/taq, var y tca          50 mm             </t>
  </si>
  <si>
    <t xml:space="preserve">Abrazadera Omega c/taq, tor y tca    100 mm</t>
  </si>
  <si>
    <t xml:space="preserve">Abrazadera Omega c/taq, tor y tca      19 mm</t>
  </si>
  <si>
    <t xml:space="preserve">Pintura en tubería 2 manos esm.        100 mm</t>
  </si>
  <si>
    <t xml:space="preserve">Pintura en tubería 2 manos esm.        50 mm</t>
  </si>
  <si>
    <t xml:space="preserve">Pintura en tubería 2 manos esm.        38 mm</t>
  </si>
  <si>
    <t xml:space="preserve">Pintura en tubería 2 manos esm.       19 mm</t>
  </si>
  <si>
    <t xml:space="preserve">Pintura anticorrosiva en tubería          100 mm</t>
  </si>
  <si>
    <t xml:space="preserve">Pintura anticorrosiva en tubería            50 mm</t>
  </si>
  <si>
    <t xml:space="preserve">XIII-2</t>
  </si>
  <si>
    <t xml:space="preserve">CUARTO DE BOMBAS EQUIPO CONTRA INCENDIO</t>
  </si>
  <si>
    <t xml:space="preserve">Tablero de velocidad variable. 1 bomba 7.5 HP W + 1 bomba 15 HP W + 1 bomba 7.5 HP TP+ 1 bomba 15 HP TP. todo cpntrolado por un PLC PICS MODELO XL-4 protocolo de comunicación modbus TCP/IP. con 4 ebtradas analogicas, 8 entradas digitales y 6 salidas tipo rele. Protocolo de comunicación bacnet.</t>
  </si>
  <si>
    <t xml:space="preserve">GABINETES CONTRA INCENDIO Gabinete de lámina negra, cal. 18 de tipo libro de 0.21 x 0.88 x 0.70 m (no aloja extinguidor), con manguera de 38 mm de diámetro y 30 m de long., soporte de despliegue rápido, chiflón tipo neblina (3 pasos) de 38 mm de diámetro, válvula angular tipo globo de 50 mm x 38 mm de diámetro, hembra macho y llave para ajustar coples.</t>
  </si>
  <si>
    <t xml:space="preserve">Extinguidor de polvo químico seco tipo ABC de 4.5 kgs. de capacidad.</t>
  </si>
  <si>
    <t xml:space="preserve">XIV</t>
  </si>
  <si>
    <t xml:space="preserve">XIV-1</t>
  </si>
  <si>
    <t xml:space="preserve">SALIDA ELECTRICA PARA CONTACTOS SERVICIO NORMAL, A BASE DE TUBERIA CONDUIT P.G.G. 13mm A 41mm, ALOJANDO CABLES CON FORRO TIPO THW-LS, 600V, CAL. 10AWG Y CABLES DE COBRE DESNUDO CAL. 12AWG; INCLUYE: BAJADAS EN MUROS, CAJAS REGISTRO GALV, CAJAS CHALUPA GALV., SOBRETAPAS, COPLES, CONTRAS, MONITORES, SOPORTERIA A CADA 1.5M A BASE DE ABRAZADERA TIPO PERA, VARILLA ROSCADA 1/4" Y ANCLA Y PERNO 1/4"; Y MISCELANEOS.</t>
  </si>
  <si>
    <t xml:space="preserve">SALIDA ELECTRICA PARA CONTACTOS SERVICIO NORMAL EN CIRCUITO INDEPENDIENTE, A BASE DE TUBERIA CONDUIT P.G.G. 13mm A 41mm, ALOJANDO CABLES CON FORRO TIPO THW-LS, 600V, CAL. 10AWG Y CABLES DE COBRE DESNUDO CAL. 12AWG; INCLUYE: BAJADAS EN MUROS, CAJAS REGISTRO GALV, CAJAS CHALUPA GALV., SOBRETAPAS, COPLES, CONTRAS, MONITORES, SOPORTERIA A CADA 1.5M A BASE DE ABRAZADERA TIPO PERA, VARILLA ROSCADA 1/4" Y ANCLA Y PERNO 1/4"; Y MISCELANEOS.</t>
  </si>
  <si>
    <t xml:space="preserve">SALIDA ELECTRICA PARA CONTACTOS VOLTAGE REGULADO, A BASE DE TUBERIA CONDUIT P.G.G. 13mm A 41mm, ALOJANDO CABLES CON FORRO TIPO THW-LS, 600V, CAL. 10AWG, TIERRA AISLADA CAL. 12AWG Y CABLES DE COBRE DESNUDO CAL. 12AWG; INCLUYE: BAJADAS EN MUROS, CAJAS REGISTRO GALV, CAJAS CHALUPA GALV., SOBRETAPAS, COPLES, CONTRAS, MONITORES, SOPORTERIA A CADA 1.5M A BASE DE ABRAZADERA TIPO PERA, VARILLA ROSCADA 1/4" Y ANCLA Y PERNO 1/4"; Y MISCELANEOS.</t>
  </si>
  <si>
    <t xml:space="preserve">SALIDA ELECTRICA PARA CONTACTOS VOLTAGE REGULADO EN CIRCUITO INDEPENDIENTE, A BASE DE TUBERIA CONDUIT P.G.G. 13mm A 41mm, ALOJANDO CABLES CON FORRO TIPO THW-LS, 600V, CAL. 10AWG, TIERRA AISLADA CAL. 12AWG Y CABLES DE COBRE DESNUDO CAL. 12AWG; INCLUYE: BAJADAS EN MUROS, CAJAS REGISTRO GALV, CAJAS CHALUPA GALV., SOBRETAPAS, COPLES, CONTRAS, MONITORES, SOPORTERIA A CADA 1.5M A BASE DE ABRAZADERA TIPO PERA, VARILLA ROSCADA 1/4" Y ANCLA Y PERNO 1/4"; Y MISCELANEOS.</t>
  </si>
  <si>
    <t xml:space="preserve">XIV-2</t>
  </si>
  <si>
    <t xml:space="preserve">LUMINARIA ARTIC LED 36W EN GABINETE COLGANTE TIPO INDUSTRIAL EN POLIESTER A PRUEBA DE VAPOR Y POLVO; INCLUYE CONEXIÓN FLEXIBLE A SALIDA ELECTRICA Y SOPORTERIA A LOSA POR MEDIO DE CADENA Y NUDOS.</t>
  </si>
  <si>
    <t xml:space="preserve">LUMINARIO DE SUSPENDER PARA INTERIOR, TECNOLOGIA LED 45W, 100-240V, MODELO CTL-8075/S, MARCA TECNOLITE;  INCLUYE CONEXIÓN FLEXIBLE A SALIDA ELECTRICA</t>
  </si>
  <si>
    <t xml:space="preserve">LUMINARIA TIPO BAZZ DE SUSPENDER A CANOPE LED DE 26W, 127Vca; MODELO RE8002 27, MARCA CONSTRULITA. INCLUYE CONEXIÓN FLEXIBLE A SALIDA ELECTRICA</t>
  </si>
  <si>
    <t xml:space="preserve">TIRA LED EN TRAMO DE 2mts PARA LUZ INDIRECTA EN CAJILLO LUMINOSO INCLUYE PARTE PROPORCIONAL DEL COSTO DEL DRIVER ELECTRONICO Y CONEXIÓN A SALIDA ELECTRICA.</t>
  </si>
  <si>
    <t xml:space="preserve">LUMINARIA DE USO INTERIOR 18W, 127V, MODELO PTLLED-C/003/30, MARCA TECNOLITE;  INCLUYE CONEXIÓN FLEXIBLE A SALIDA ELECTRICA</t>
  </si>
  <si>
    <t xml:space="preserve">LUMINARIA DE SUSPENDER 7W, 100-240V, MODELO CTLLED-151/7W/30, MARCA TECNOLITE;  INCLUYE CONEXIÓN FLEXIBLE A SALIDA ELECTRICA</t>
  </si>
  <si>
    <t xml:space="preserve">LUMINARIO EN ALUMINIO TIPO BARRA TECNOLOGIA LED 25W, 127V, MODELO OU6028 RGB G, MARCA CONSTRULITA;  INCLUYE CONEXIÓN FLEXIBLE A SALIDA ELECTRICA</t>
  </si>
  <si>
    <t xml:space="preserve">LUMINARIO EN ALUMINIO TIPO BARRA TECNOLOGIA LED 75W, 127V, MODELO OU6029 RGB G, MARCA CONSTRULITA;  INCLUYE CONEXIÓN FLEXIBLE A SALIDA ELECTRICA</t>
  </si>
  <si>
    <t xml:space="preserve">LUMINARIO BLACK FLOOD TECNOLOGIA LED 340W, 127V, MODELO OU7360 N RG A, MARCA CONSTRULITA;  INCLUYE CONEXIÓN FLEXIBLE A SALIDA ELECTRICA</t>
  </si>
  <si>
    <t xml:space="preserve">XIV-3</t>
  </si>
  <si>
    <t xml:space="preserve">RECEPTACULOS</t>
  </si>
  <si>
    <t xml:space="preserve">RECEPTÁCULO MONOFÁSICO DOBLE  POLARIZADO CON PUESTA A TIERRA INTEGRADA Y CONEXIONES LATERALES 15 A 1F-2H+PT 125 VCA 60 HZ  GRADO COMERCIAL COLOR BEIGE Y PLACA DE NYLON COLOR BEIGE 
</t>
  </si>
  <si>
    <t xml:space="preserve">RECEPTÁCULO MONOFÁSICO DOBLE  POLARIZADO PARA VOLTAJE REGULADO,  CON PUESTA A TIERRA INTEGRADA, TIERRA AISLADA Y CONEXIONES LATERALES 15 A 1F-2H+PT 125 VCA 60 HZ  GRADO COMERCIAL NEMA 5-15 R, COLOR NARANJA, CON PLACA NYLON COLOR NARANJA</t>
  </si>
  <si>
    <t xml:space="preserve">RECEPTÁCULO MONOFÁSICO DOBLE  POLARIZADO CON PUESTA A TIERRA INTEGRADA Y CONEXIONES LATERALES 15 A 1F-2H+PT 125 VCA 60 HZ  GRADO INDUSTRIAL  NEMA 5-15 R COLOR BEIGE CATALOGO 5262-R  PARA SERVICIO INDEPENDIENTE MARCA LEVINTON SIMILAR Y EQUIVALENTE  EN CALIDAD Y CARACTERÍSTICAS EN AMBOS CASOS CON PLACA DE ACERO CATALOGO DS-23G MONTADO EN CAJA TIPO (FS) MARCA CROUSE HINDS DOMEXO SIMILAR Y EQUIVALENTE EN CALIDAD Y CARACTERÍSTICAS</t>
  </si>
  <si>
    <t xml:space="preserve">RECEPTÁCULO MONOFÁSICO 1/2 VUELTA  POLARIZADO PARA VOLTAJE REGULADO,  CON PUESTA A TIERRA INTEGRADA, TIERRA AISLADA Y CONEXIONES LATERALES 15 A 1F-2H+PT 125 VCA 60 HZ  GRADO COMERCIAL, COLOR NARANJA, CON PLACA NYLON COLOR NARANJA MONTADO EN CAJA TIPO (FS) MARCA CROUSE HINDS DOMEXO</t>
  </si>
  <si>
    <t xml:space="preserve">XIV-4</t>
  </si>
  <si>
    <t xml:space="preserve">XIV-5</t>
  </si>
  <si>
    <t xml:space="preserve">XIV-6</t>
  </si>
  <si>
    <t xml:space="preserve">XIV-7</t>
  </si>
  <si>
    <t xml:space="preserve">ENLACE ENTRE SUBESTACIONES PRINCIPAL Y DERIVADA EN 23kV, 3F, 3H+T, 200A </t>
  </si>
  <si>
    <t xml:space="preserve">XIV-8</t>
  </si>
  <si>
    <t xml:space="preserve">XV</t>
  </si>
  <si>
    <t xml:space="preserve">VOZ Y DATOS</t>
  </si>
  <si>
    <t xml:space="preserve">XV-1</t>
  </si>
  <si>
    <t xml:space="preserve">CABLEADO Y CONECTIVIDAD EN COBRE</t>
  </si>
  <si>
    <t xml:space="preserve">Rack tipo bastidor de 7 pies x 19", 40 UR, aluminio, pintura electrostatica negra, marca NORTH-SYSTEM.Se incluye taquetes de expansión para montaje.</t>
  </si>
  <si>
    <t xml:space="preserve">Organizador horizontal de cables, sencillo (una cara) de 2UR con cubierta desmontable de PVC, frente. NORTH-SYSTEM.</t>
  </si>
  <si>
    <t xml:space="preserve">Oeganizador de cables vertical doble, de 10 x 10 de espacio de alojamiento, 4 tapas desmontables, NORTH-SYSTEM.</t>
  </si>
  <si>
    <t xml:space="preserve">Kit de tierra física para acoplamiento en rack, marca NORTH-SYSTEM.</t>
  </si>
  <si>
    <t xml:space="preserve">charola multiusos de 40 cms de profundidad para rack, marca NORTH-SYSTEM:</t>
  </si>
  <si>
    <t xml:space="preserve">Barra Horizontal de 12 Contactos Polarizados, 1 UR x 19". Marca NORTh-SYSTEM.</t>
  </si>
  <si>
    <t xml:space="preserve">Faceplate 2-port, White Keyconnect</t>
  </si>
  <si>
    <t xml:space="preserve">Jack RJ45 Keyconnect Cat.5e+ Universal Blanco ( voz )</t>
  </si>
  <si>
    <t xml:space="preserve">Jack RJ45 KeyConnect Cat.5e+ Universal Azul Claro(datos)</t>
  </si>
  <si>
    <t xml:space="preserve">XV-2</t>
  </si>
  <si>
    <t xml:space="preserve">ENLACES EN CABLE MULTIPAR</t>
  </si>
  <si>
    <t xml:space="preserve">Regleta de distribución telefonica de 25 pares tipo 110 marca KRONE</t>
  </si>
  <si>
    <t xml:space="preserve">Mini Panel de parcheo para 12 puertos RJ45 cat 5e marca NEWLINK modelo 2594522, sistema de remate trasero tipo 110.</t>
  </si>
  <si>
    <t xml:space="preserve">CAT5e (16MHz), DIW 50-Pair, U/UTP-Unshielded, Riser-CMR, Premise Backbone Cable, 24 AWG solid bare copper conductors, PVC insulation, Ripcord, PVC jacket. BELDEN.(TELEFONIA)</t>
  </si>
  <si>
    <t xml:space="preserve">Fibra óptica para interior, multimodo OM3, 24 hilos de 50 μm, color aqua; marca BELDEN, No.Parte: B9C384.</t>
  </si>
  <si>
    <t xml:space="preserve">CAT5e (160MHz), DIW 50-Pair, U/UTP-Unshielded, Riser-CMR, Premise Backbone Cable, 24 AWG solid bare copper conductors, PVC insulation, Ripcord, PVC jacket. BELDEN.(DATOS)</t>
  </si>
  <si>
    <t xml:space="preserve">XVI</t>
  </si>
  <si>
    <t xml:space="preserve">CCTV </t>
  </si>
  <si>
    <t xml:space="preserve">XVI-1</t>
  </si>
  <si>
    <t xml:space="preserve">CANALIZACIONES Y CABLEADOS</t>
  </si>
  <si>
    <t xml:space="preserve">Cable UTP categoria 5E, Nonbonded-Pair, 4-pair, 23 AWG, CMR.</t>
  </si>
  <si>
    <t xml:space="preserve">Caja de registro sellada PVC con tapa atornillable, IP65 marca LEGRAND.</t>
  </si>
  <si>
    <t xml:space="preserve">XVI-2</t>
  </si>
  <si>
    <t xml:space="preserve">EQUIPAMIENTO CCTV</t>
  </si>
  <si>
    <t xml:space="preserve">Charola de fijación central para soportar servidores/UPS, 80 cms de profundidad, montaje central en rack, marca NORTH-SYSTEM:</t>
  </si>
  <si>
    <t xml:space="preserve">DVR Grabador de Video analógico FULLHD 1080p, 32 canales de video, 4 puertos SATA para recibir hasta 4 Discos duros (hasta 32 Tbs de grabación), función de grabación, reproducción, respaldo de video, monitoreo local y remoto; marca DAHUA modelo XVR-5432L.</t>
  </si>
  <si>
    <t xml:space="preserve">equipo</t>
  </si>
  <si>
    <t xml:space="preserve">DVR Grabador de Video analógico FULLHD 1080p, 16 canales de video, 2 puertos SATA para recibir hasta 2 Discos duros (hasta 32 Tbs de grabación), función de grabación, reproducción, respaldo de video, monitoreo local y remoto; marca DAHUA modelo XVR-5216.</t>
  </si>
  <si>
    <t xml:space="preserve">Disco duro SATA de 4 Tbs, tasa de grabación de 6.0G/s, 7200 rpm, marca SEAGATE, 01 año de garantía en componentes y mano de obra.</t>
  </si>
  <si>
    <t xml:space="preserve">UPS de 3KVA marca TRIPPLITE con formato para rack, 7.5 minutos de respaldo a carga completa y 10 minutos a media carga.  </t>
  </si>
  <si>
    <t xml:space="preserve">Pantalla LED de 32" full HD, para montaje en muro; interface HDMI y VGA, marca SAMSUNG, 01 año de garantía.</t>
  </si>
  <si>
    <t xml:space="preserve">Soporte Universal para monitor LED de hasta 40", movimiento articulado, marca MASTER.</t>
  </si>
  <si>
    <t xml:space="preserve">Cable HDMI para video FullHD de 7.5 metros de largo, terminal macho macho. Marca Manhattan</t>
  </si>
  <si>
    <t xml:space="preserve">Cámara tipo bala FULL HD 1080p ( 2mp ), lente varifocal 2.8 a 12 mm, WDR (amplio rango dinámico); marca DAHUA modelo hac-hfw22.</t>
  </si>
  <si>
    <t xml:space="preserve">Cámara tipo domo FULL HD 1080p ( 2mp ), lente varifocal 2.8 a 12 mm, WDR (amplio rango dinámico); marca DAHUA modelo hdbw2222</t>
  </si>
  <si>
    <t xml:space="preserve">Kit de 2 baluns para video HD turbo marca DAHUA</t>
  </si>
  <si>
    <t xml:space="preserve">Juego de terminales para alimentación de voltaje Hembra-Macho, para 12 VDC.</t>
  </si>
  <si>
    <t xml:space="preserve">Fuente de poder con gabinete propio, para alimentación de 9 cámaras, 10 amperes VDC, marca Pixys.</t>
  </si>
  <si>
    <t xml:space="preserve">XVII</t>
  </si>
  <si>
    <t xml:space="preserve">DETECCION DE HUMOS </t>
  </si>
  <si>
    <t xml:space="preserve">XVII-1</t>
  </si>
  <si>
    <t xml:space="preserve">Suministro e Instalación de cable dúplex polarizado 2 x 14 AWG, con aislamiento de PVC color rojo, marca KEYSTONE modelo FPL1602R-20 1 año de garantía o similar en calidad. Incluye: material, mano de obra, herramienta, equipo, maniobras, conexiones, pruebas y todo lo necesario para su correcta ejecución. P.U.O.T.</t>
  </si>
  <si>
    <t xml:space="preserve">XVII-2</t>
  </si>
  <si>
    <t xml:space="preserve">EQUIPAMIENTO DETECCION DE HUMOS</t>
  </si>
  <si>
    <t xml:space="preserve">Suministro, instalación y configuración de sistema direccionable de detección de incendio marca FIRELITE modelo MS-9600UDSL; sistema inteligente con extensión de lazos SLC para hasta 636 direcciones (Detectores, modulos manuales, modulos de direccionamiento, modulos de aislamiento); 4 stilos de operación para los circuitos NAC (Circuitos de aviso); gabinete empotrable, display con teclado de programación, 02 baterias de respaldo UB12260; rieles de montaje y cables de interconexión; se incluye la tarjeta de expansión de lazo SLC-2;  01 año de garantía en componentes y mano de obra. 01 año de soporte postventa con reemplazo anticipado de dispositivos de detección y aviso.</t>
  </si>
  <si>
    <t xml:space="preserve">Teclado anunciador para la central FIRELITE MS-9600UDSL, modelo AT-80, interface RJ45 hacia la central.</t>
  </si>
  <si>
    <t xml:space="preserve">Suministro e instalación de fuente de poder para lazos NAC (Sirenas) marca FIRELITE modelo fcps-24fs6, 01 año de garantía en componentes y mano de obra.</t>
  </si>
  <si>
    <t xml:space="preserve">Suministro e Instalación de Estación manual direccionable, activación por 2 movimientos: "empuje y jale"; leyenda "FIRE" , marca FIRELITE modelo BG12-LX  ; 01 año de garantía en componentes y mano de obra.</t>
  </si>
  <si>
    <t xml:space="preserve">Suministro e Instalación de Estrobo-Sirena, multicandela (15,15/75,30,90, 125), alimentación de 12/24VCD a 2 hilos, modelo para montaje en pared, color rojo; marca SYSTEM SENSOR modelo P2R‑SP; 01 año de garantía en componentes y mano de obra.</t>
  </si>
  <si>
    <t xml:space="preserve">Suministro e Instalación de detector foto-electrico marca FIRELITE modelo SD355T; operación por medio de detección de humo ( acción fotoeléctrica) y por detección de temperatura mayor a 135°F (57°C), base incluida; 01 año de garantía en componentes y mano de obra.</t>
  </si>
  <si>
    <t xml:space="preserve">Suministro e Instalación de aislador de seguridad para el lazo marca FIRELITE modelo I300;  01 año de garantía en componentes y mano de obra.</t>
  </si>
  <si>
    <t xml:space="preserve">Suministro e Instalación de modulo de control direccionado para separar las áreas de operación de estrobos, marca FIRELITE modelo CMF-300; 01 año de garantía en componentes y mano de obra.</t>
  </si>
  <si>
    <t xml:space="preserve">XVIII</t>
  </si>
  <si>
    <t xml:space="preserve">SISTEMA DE SONIDO AMBIENTAL Y VOCEO</t>
  </si>
  <si>
    <t xml:space="preserve">XVIII-1</t>
  </si>
  <si>
    <t xml:space="preserve">CANALIZACION Y CABLEADO </t>
  </si>
  <si>
    <t xml:space="preserve">TUBERÍA CONDUIT GALVANIZADA, TIPO SEMI-PESADA (PARED GRUESA), DE 3 M. DE LONGITUD Y 21 MM DE DIÁMETRO, COPLE, MARCA: JUPITER. INCLUYE: SOPORTERIA A LOSA CON VARILLA ROSCADA 1/4", JGO. DE CARGA CAL. 22 Y PERNO 1/4" PARA CONCRETO Y ABRAZADERA TIPO PERA CON TORNILLERIA</t>
  </si>
  <si>
    <t xml:space="preserve">CAJA REGISTRO EN LAMINA GALV. REFORZADA MCA. RACO, 12X12cm CON TAPA EN LAMINA GALV. REFORZADA; INCLUYE SOPORTE A LOSA A BASE DE SOLERA DE FIERRO ESMALTADA 1"X1/4"X90-120cm, JGO. DE PERNO Y CARGA HILTI Y TORNILLERIA GALV.</t>
  </si>
  <si>
    <t xml:space="preserve">Cable 2x18 para bocina polarizado marca CONDUMEX.</t>
  </si>
  <si>
    <t xml:space="preserve">TUBO CONDUIT FLEXIBLE, NO METÁLICO, MODELO: LIQUID TIGHT 19MM DE DIÁMETRO, MARCA: COOPER CROUSE-HINDS . </t>
  </si>
  <si>
    <t xml:space="preserve">CONECTOR RECTO PARA TUBO LIQUID TIGHT  DE 19 MM DE DIÁMETRO, DE ALUMINIO LIBRE DE COBRE, MARCA: COOPER CROUSE-HINDS.</t>
  </si>
  <si>
    <t xml:space="preserve">XVIII-2</t>
  </si>
  <si>
    <t xml:space="preserve">EQUIPAMIENTO SISTEMA DE SONIDO  Y VOCEO</t>
  </si>
  <si>
    <t xml:space="preserve">SUMINISTRO E INSTALACIÓN DE BAFLE EN PARED, 12 WATTS (MAX), 3WATTS-RMS, 8 OHMS, CON TRANSFORMADOR DE 70VCA, 3W/1.5W/0.75W. Marca INTER-M modelo CS-6.</t>
  </si>
  <si>
    <t xml:space="preserve">SUMINISTRO E INSTALACIÓN DE ATENUADOR DE VOLUMEN CON PERILLA RADIAL POTENCIOMETRO DE RESISTENCIA VARIABLE, PARA MANEJO DE 5WATTS, 70VCA; INCLUYE PLACA FRONTAL EN PVC. Marca INTER-M modelo ATT-30.</t>
  </si>
  <si>
    <t xml:space="preserve">SUMINISTRO E INSTALACIÓN DE AMPLIFICADOR-MEZCLADOR, 400WATTS-RMS, 6 ENTRADAS PARA EQUIPOS, SALIDA EN 4/8/16OHMS, 70VCA, RESPUESTA 50Hz-20kHz Marca INTER-M modelo PA-9348</t>
  </si>
  <si>
    <t xml:space="preserve">SUMINISTRO E INSTALACIÓN DE REPRODUCTOR MULTIFORMATO CD/DVD/MP3/USB HASTA PARA 5 CDs. Marca ONKYO modelo DV-CP706</t>
  </si>
  <si>
    <t xml:space="preserve">SUMINISTRO E INSTALACIÓN DE SINTONIZADOR AM/FM CON CONTROL AUTOMATICO DE FRECUENCIA. Marca ROLLS modelo HR70.</t>
  </si>
  <si>
    <t xml:space="preserve">SUMINISTRO E INSTALACIÓN DE PROCESADOR DIGITAL DE SONIDO-VOCEO POR ZONA 8 X 8, DIRECCIONA HASTA 8 FUENTES DE REPRODUCCION PARA 8 ZONAS INDEPENDIENTES, CAPACIDAD DE INTEGRAR HASTA 4 MICROFONOS INDEPENDIENTES, LLAMADA GENERAL, CON DISPLAY DIGITAL Y CONTROL DE VOLUMEN POR ZONAS. Marca INTER-M modelo PX-8000.</t>
  </si>
  <si>
    <t xml:space="preserve">SUMINISTRO E INSTALACIÓN DE MICROFONO PARA 8 ZONAS, BASE PARA MESA, CUELLO DE GANSO, CONEXIÓN POR UTP, MARCA INTER-M MODELO RM-8000.</t>
  </si>
  <si>
    <t xml:space="preserve">PROGRAMACIÓN Y PUESTA EN OPERACIÓN DEL SISTEMA POR INTEGRADOR CERTIFICADO</t>
  </si>
  <si>
    <t xml:space="preserve">XIX</t>
  </si>
  <si>
    <t xml:space="preserve">SISTEMA DE CONTROL DE ACCESOS</t>
  </si>
  <si>
    <t xml:space="preserve">XIX-1</t>
  </si>
  <si>
    <t xml:space="preserve">CANALIZACIÓN PARA SISTEMA DE CONTROL DE ACCESO</t>
  </si>
  <si>
    <t xml:space="preserve">Suministro e Instalación de soporte unicanal metálico de 4 x 4 cms</t>
  </si>
  <si>
    <t xml:space="preserve">Suministro e Instalación de varilla roscada de 1/4".</t>
  </si>
  <si>
    <t xml:space="preserve">Suministro e Instalación de kit de tornillo hexagonal de 1/4" con tuerca y rondana</t>
  </si>
  <si>
    <t xml:space="preserve">Suministro e instalación de tubo conduit metálico pared delgada de 3/4".  </t>
  </si>
  <si>
    <t xml:space="preserve">Suministro e instalación de cople para tubo conduit metálico pared delgada de 3/4".  </t>
  </si>
  <si>
    <t xml:space="preserve">Suministro e instalación de conector con contra y monitor para tubo conduit metálico pared delgada de 3/4".  </t>
  </si>
  <si>
    <t xml:space="preserve">Suministro e instalación de abrazadera de tubo de 3/4" para montaje en soporte unicanal</t>
  </si>
  <si>
    <t xml:space="preserve">Suministro e instalación de caja de registro cuadrada galvanizada con entradas de 1" y 3/4"</t>
  </si>
  <si>
    <t xml:space="preserve">XIX-2</t>
  </si>
  <si>
    <t xml:space="preserve">SISTEMA DE CONTROL DE ACCESO</t>
  </si>
  <si>
    <t xml:space="preserve">Suministro, instalación y configuración de lector biométrico IP marca SUPREMA modelo BIOLITE NET, con lector de huella dígital, teclado númerico y lector de proximidad RFID para tarjestas MyFire, alimentación 12 Volts, lan 10/100. </t>
  </si>
  <si>
    <t xml:space="preserve">Suministro, instalación y configuración de ELectrioman de 1200 libras para puerta de cierre frontal, se inlcuye soporte tipo "L" o "U", led infdicador de estado. Marca SECO-LARM.</t>
  </si>
  <si>
    <t xml:space="preserve">Suministro, instalación de boton liberador de puerta,  sistema "no Touch" que garantiza durabilidad, led indicador de estado. Marca SECO-LARM.</t>
  </si>
  <si>
    <t xml:space="preserve">Suministro, instalación y configuración de Software para servidor de control de accesos marca SUPREMA modelo Biostar 2, plataforma Widnows server, para 300 usuarios, registro y control de sistema de accesos con reporte de actividad, administración remota.</t>
  </si>
  <si>
    <t xml:space="preserve">paquete</t>
  </si>
  <si>
    <t xml:space="preserve">Switch de 26 puertos Gigabit PoE marca Cisco modelo SG200-28FP, 24 Puertos Gigabit PoE, 2 puertos Gigabit Duales para apilamiento con cobre o con GBIC de fibra óptica.</t>
  </si>
  <si>
    <t xml:space="preserve">Suministro, instalación y configuración de conector GBIC de fibra óptica para swich Cisco no. Parte: GLC-SX-MMD=</t>
  </si>
  <si>
    <t xml:space="preserve">Suministro, instalación y configuración de Switch 10 puertos de fibra óptica SFP marca CISCO modelo SG300-10SFP Puertos - 3 Capa.</t>
  </si>
  <si>
    <t xml:space="preserve">Suministro e instalación de Servidor tipo rack marca HP modelo Proliante DL 380 G9, procesador XEON, 16 gbs de RAM, 4 discos duros de 500 Gbs cada uno en RAID 5, doble tarjeta de red Gigabit, Windows Server Standar 2012, doble fuente de poder redundante, 03 años de garantia.</t>
  </si>
  <si>
    <t xml:space="preserve">Conector Jack RJ45 Cat 6A, 10Gb, color blanco, marca BELDEN No.Parte: AX102282</t>
  </si>
  <si>
    <t xml:space="preserve">Placa de pared de 2 ventanas para conector RJ45, inserción Keystone, PVC blanco; marca BELDEN, No.Parte: AX102655.</t>
  </si>
  <si>
    <t xml:space="preserve">Panel de Parcheo de 24 puertos con Jacks RJ45 de inserción Keyston, Cat 6A, 10Gb; marca BELDEN, No. Parte: AX103254.</t>
  </si>
  <si>
    <t xml:space="preserve">Cable UTP Cat 6A PLENUM, 4 pares calibre 23, IBDN 1200 marca BELDEN.</t>
  </si>
  <si>
    <t xml:space="preserve">Cordón de Parcheo RJ45 - RJ45, cable UTP 4 pares cat 6A, 10Gb, 2 metros, marca BELDEN, No. Parte: CA21106007.</t>
  </si>
  <si>
    <t xml:space="preserve">XX</t>
  </si>
  <si>
    <t xml:space="preserve">INSTALACION DE AIRE ACONDICIONADO</t>
  </si>
  <si>
    <t xml:space="preserve">SUMINISTRO Y COLOCACION DE UNIDAD INTERIOR SISTEMA REFRIGERANTE VARIABLE TIPO MINISPLIT DE 1 TONELADA, MODELO JTHW036 H0NB0AQ, MARCA YORK,  NOMINAL COOLING CAPACITY (KW) 3.8, INCLUYE: MATERIALES, MANO DE OBRA, HERRAMIENTA Y TODO LO NECESARIO PARA SU CORRECTA EJECUCIÓN </t>
  </si>
  <si>
    <t xml:space="preserve">SUMINISTRO Y COLOCACION DE UNIDAD INTERIOR SISTEMA REFRIGERANTE VARIABLE TIPO MINISPLIT DE 1.5 TONELADAS, MODELO JTHW056 H0NB0AQ, MARCA YORK,  NOMINAL COOLING CAPACITY (KW) 3.8, INCLUYE: MATERIALES, MANO DE OBRA, HERRAMIENTA Y TODO LO NECESARIO PARA SU CORRECTA EJECUCIÓN </t>
  </si>
  <si>
    <t xml:space="preserve">SUMINISTRO Y COLOCACION DE UNIDAD INTERIOR SISTEMA REFRIGERANTE VARIABLE TIPO FAN&amp;COILD  DE 2 TONELADAS, MODELO JTDM071H0NB0AQ, MARCA YORK,  NOMINAL COOLING CAPACITY (KW) 7.3, INCLUYE: MATERIALES, MANO DE OBRA, HERRAMIENTA Y TODO LO NECESARIO PARA SU CORRECTA EJECUCIÓN </t>
  </si>
  <si>
    <t xml:space="preserve">SUMINISTRO Y COLOCACION DE UNIDAD INTERIOR SISTEMA REFRIGERANTE VARIABLE TIPO FAN&amp;COILD  DE 2.5 TONELADAS, MODELO JTDH090 H0NB0AQ, MARCA YORK,  NOMINAL COOLING CAPACITY (KW) 9.3, INCLUYE: MATERIALES, MANO DE OBRA, HERRAMIENTA Y TODO LO NECESARIO PARA SU CORRECTA EJECUCIÓN </t>
  </si>
  <si>
    <t xml:space="preserve">SUMINISTRO Y COLOCACION DE UNIDAD INTERIOR SISTEMA REFRIGERANTE VARIABLE TIPO FAN&amp;COILD  DE 5 TONELADAS, MODELO JTDH160 H0NB0AQ, MARCA YORK,  NOMINAL COOLING CAPACITY (KW) 16.5, INCLUYE: MATERIALES, MANO DE OBRA, HERRAMIENTA Y TODO LO NECESARIO PARA SU CORRECTA EJECUCIÓN </t>
  </si>
  <si>
    <t xml:space="preserve">SUMINISTRO Y COLOCACION DE UNIDAD INTERIOR SISTEMA REFRIGERANTE VARIABLE TIPO CASSETTE  DE 5 TONELADAS, MODELO JTKF-H0PS0AQ , MARCA YORK,  NOMINAL COOLING CAPACITY (KW) 16.5, INCLUYE: MATERIALES, MANO DE OBRA, HERRAMIENTA Y TODO LO NECESARIO PARA SU CORRECTA EJECUCIÓN </t>
  </si>
  <si>
    <t xml:space="preserve">SUMINISTRO Y COLOCACION DE EQUIPO CONDENSADOR SISTEMA REFRIGERANTE VARIABLE DE 8 TON, MODELO JVOH080VVER0AQ, MARCA YORK,  NOMINAL COOLING CAPACITY (KW) 22.4, CAPACIDAD DE UNIDADES DE REFRIGERACION 13, INCLUYE: MATERIALES, MANO DE OBRA Y TODO LO NECESARIO PARA SU CORRECTA EJECUCIÓN.</t>
  </si>
  <si>
    <t xml:space="preserve">SUMINISTRO Y COLOCACION DE EQUIPO CONDENSADOR SISTEMA REFRIGERANTE VARIABLE DE 10 TON, MODELO JVOH100VVER0AQ, MARCA YORK,  NOMINAL COOLING CAPACITY (KW) 28, CAPACIDAD DE UNIDADES DE REFRIGERACION 16, INCLUYE: MATERIALES, MANO DE OBRA Y TODO LO NECESARIO PARA SU CORRECTA EJECUCIÓN.</t>
  </si>
  <si>
    <t xml:space="preserve">SUMINISTRO Y COLOCACION DE EQUIPO CONDENSADOR SISTEMA REFRIGERANTE VARIABLE DE 16 TON, MODELO JVOH160VVER0AQ, MARCA YORK,  NOMINAL COOLING CAPACITY (KW) 45, CAPACIDAD DE UNIDADES DE REFRIGERACION 26, INCLUYE: MATERIALES, MANO DE OBRA Y TODO LO NECESARIO PARA SU CORRECTA EJECUCIÓN.</t>
  </si>
  <si>
    <t xml:space="preserve">SUMINISTRO Y COLOCACION DE EQUIPO CONDENSADOR SISTEMA REFRIGERANTE VARIABLE DE 18 TON, MODELO JVOH180VVER0AQ, MARCA YORK,  NOMINAL COOLING CAPACITY (KW) 50, CAPACIDAD DE UNIDADES DE REFRIGERACION 26, INCLUYE: MATERIALES, MANO DE OBRA Y TODO LO NECESARIO PARA SU CORRECTA EJECUCIÓN.</t>
  </si>
  <si>
    <t xml:space="preserve">         SALIDA ESPECIAL 2F 220 V 60 HZ PARA EQUIPO DE AIRE ACONDICIONADO (TIPO VENTANA)</t>
  </si>
  <si>
    <t xml:space="preserve">      SUMINISTRO E INSTALACION DE TUBO P.V.C. SANITARIO CALIDAD REXOLIT PARA CEMENTAR DE 38 MM PARA CEMENTAR (INCLUYE PRUEBA HIDRAULICA).</t>
  </si>
  <si>
    <t xml:space="preserve">      SUMINISTRO E INSTALACION DE TUBO P.V.C. SANITARIO CALIDAD REXOLIT PARA CEMENTAR DE 51 MM PARA CEMENTAR (INCLUYE PRUEBA HIDRAULICA).</t>
  </si>
  <si>
    <t xml:space="preserve">SECRETARÍA DE OBRAS PÚBLICAS </t>
  </si>
  <si>
    <t xml:space="preserve">                                                                                           SUBSECRETARÍA DE SERVICIOS TÉCNICOS Y PROYECTOS</t>
  </si>
  <si>
    <t xml:space="preserve">PLAZO DE EJECUCIÓN</t>
  </si>
  <si>
    <t xml:space="preserve">DE LOS TRABAJOS:</t>
  </si>
  <si>
    <t xml:space="preserve">HOJA:  1</t>
  </si>
  <si>
    <t xml:space="preserve">DE:      1</t>
  </si>
  <si>
    <t xml:space="preserve">RESÚMEN DE CATALOGO DE CONCEPTOS </t>
  </si>
  <si>
    <t xml:space="preserve">CAPÍTULO</t>
  </si>
  <si>
    <t xml:space="preserve">SUB - TOTAL</t>
  </si>
  <si>
    <t xml:space="preserve">I.V.A.</t>
  </si>
  <si>
    <t xml:space="preserve">TOTAL DE LA PROPUESTA</t>
  </si>
  <si>
    <t xml:space="preserve">IMPORTE TOTAL CON  LETRA</t>
  </si>
</sst>
</file>

<file path=xl/styles.xml><?xml version="1.0" encoding="utf-8"?>
<styleSheet xmlns="http://schemas.openxmlformats.org/spreadsheetml/2006/main">
  <numFmts count="11">
    <numFmt numFmtId="164" formatCode="General"/>
    <numFmt numFmtId="165" formatCode="_-[$€-2]* #,##0.00_-;\-[$€-2]* #,##0.00_-;_-[$€-2]* \-??_-"/>
    <numFmt numFmtId="166" formatCode="_-* #,##0.00_-;\-* #,##0.00_-;_-* \-??_-;_-@_-"/>
    <numFmt numFmtId="167" formatCode="_-* #,##0_-;\-* #,##0_-;_-* \-_-;_-@_-"/>
    <numFmt numFmtId="168" formatCode="_-\$* #,##0.00_-;&quot;-$&quot;* #,##0.00_-;_-\$* \-??_-;_-@_-"/>
    <numFmt numFmtId="169" formatCode="#,##0.00"/>
    <numFmt numFmtId="170" formatCode="0.00"/>
    <numFmt numFmtId="171" formatCode="0"/>
    <numFmt numFmtId="172" formatCode="@"/>
    <numFmt numFmtId="173" formatCode="General"/>
    <numFmt numFmtId="174" formatCode="&quot;  &quot;General"/>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Calibri"/>
      <family val="2"/>
    </font>
    <font>
      <sz val="11"/>
      <name val="Arial"/>
      <family val="2"/>
    </font>
    <font>
      <sz val="11"/>
      <color rgb="FF000000"/>
      <name val="Calibri"/>
      <family val="2"/>
    </font>
    <font>
      <sz val="10"/>
      <color rgb="FF000000"/>
      <name val="Times New Roman"/>
      <family val="1"/>
    </font>
    <font>
      <sz val="10"/>
      <name val="MS Sans Serif"/>
      <family val="2"/>
    </font>
    <font>
      <sz val="10"/>
      <name val="Courier New"/>
      <family val="3"/>
    </font>
    <font>
      <sz val="8"/>
      <name val="Arial"/>
      <family val="2"/>
    </font>
    <font>
      <sz val="9"/>
      <name val="Arial"/>
      <family val="2"/>
    </font>
    <font>
      <b val="true"/>
      <sz val="12"/>
      <name val="Novecento wide Normal"/>
      <family val="3"/>
    </font>
    <font>
      <sz val="10"/>
      <name val="Novecento wide Normal"/>
      <family val="3"/>
    </font>
    <font>
      <sz val="9"/>
      <name val="Novecento wide Normal"/>
      <family val="3"/>
    </font>
    <font>
      <sz val="8"/>
      <name val="Novecento wide Normal"/>
      <family val="3"/>
    </font>
    <font>
      <b val="true"/>
      <sz val="10"/>
      <name val="Arial"/>
      <family val="2"/>
    </font>
    <font>
      <b val="true"/>
      <sz val="14"/>
      <name val="Arial"/>
      <family val="2"/>
    </font>
    <font>
      <b val="true"/>
      <sz val="9"/>
      <name val="Arial"/>
      <family val="2"/>
    </font>
    <font>
      <b val="true"/>
      <sz val="8"/>
      <name val="Arial"/>
      <family val="2"/>
    </font>
    <font>
      <b val="true"/>
      <sz val="11"/>
      <name val="Arial"/>
      <family val="2"/>
    </font>
    <font>
      <b val="true"/>
      <sz val="9"/>
      <color rgb="FF000000"/>
      <name val="Arial"/>
      <family val="2"/>
    </font>
    <font>
      <sz val="8"/>
      <color rgb="FF000000"/>
      <name val="Arial"/>
      <family val="2"/>
    </font>
    <font>
      <sz val="9"/>
      <color rgb="FF000000"/>
      <name val="Arial"/>
      <family val="2"/>
    </font>
    <font>
      <b val="true"/>
      <sz val="9"/>
      <color rgb="FFFF0000"/>
      <name val="Arial"/>
      <family val="2"/>
    </font>
    <font>
      <sz val="9"/>
      <color rgb="FFFF0000"/>
      <name val="Arial"/>
      <family val="2"/>
    </font>
    <font>
      <b val="true"/>
      <sz val="12"/>
      <name val="Arial"/>
      <family val="2"/>
    </font>
    <font>
      <b val="true"/>
      <sz val="10"/>
      <color rgb="FF9933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55" applyFont="true" applyBorder="true" applyAlignment="true" applyProtection="false">
      <alignment horizontal="center" vertical="bottom" textRotation="0" wrapText="false" indent="0" shrinkToFit="false"/>
      <protection locked="true" hidden="false"/>
    </xf>
    <xf numFmtId="164" fontId="15" fillId="0" borderId="0" xfId="55"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justify" vertical="center"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justify" vertical="center"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2" fillId="0" borderId="2" xfId="67" applyFont="true" applyBorder="true" applyAlignment="true" applyProtection="false">
      <alignment horizontal="center" vertical="center" textRotation="0" wrapText="false" indent="0" shrinkToFit="false"/>
      <protection locked="true" hidden="false"/>
    </xf>
    <xf numFmtId="164" fontId="22" fillId="0" borderId="2" xfId="67" applyFont="true" applyBorder="true" applyAlignment="true" applyProtection="false">
      <alignment horizontal="justify" vertical="top" textRotation="0" wrapText="false" indent="0" shrinkToFit="false"/>
      <protection locked="true" hidden="false"/>
    </xf>
    <xf numFmtId="164" fontId="5" fillId="0" borderId="2" xfId="67" applyFont="true" applyBorder="true" applyAlignment="true" applyProtection="false">
      <alignment horizontal="center" vertical="top" textRotation="0" wrapText="false" indent="0" shrinkToFit="false"/>
      <protection locked="true" hidden="false"/>
    </xf>
    <xf numFmtId="169" fontId="5" fillId="0" borderId="2" xfId="67" applyFont="true" applyBorder="true" applyAlignment="true" applyProtection="false">
      <alignment horizontal="general" vertical="top" textRotation="0" wrapText="false" indent="0" shrinkToFit="false"/>
      <protection locked="true" hidden="false"/>
    </xf>
    <xf numFmtId="170" fontId="5" fillId="0" borderId="3" xfId="67" applyFont="true" applyBorder="true" applyAlignment="true" applyProtection="false">
      <alignment horizontal="general" vertical="top" textRotation="0" wrapText="false" indent="0" shrinkToFit="false"/>
      <protection locked="true" hidden="false"/>
    </xf>
    <xf numFmtId="171" fontId="12" fillId="0" borderId="2" xfId="70" applyFont="true" applyBorder="true" applyAlignment="true" applyProtection="false">
      <alignment horizontal="center" vertical="center" textRotation="0" wrapText="false" indent="0" shrinkToFit="false"/>
      <protection locked="true" hidden="false"/>
    </xf>
    <xf numFmtId="172" fontId="23" fillId="0" borderId="2" xfId="67" applyFont="true" applyBorder="true" applyAlignment="true" applyProtection="false">
      <alignment horizontal="center" vertical="center" textRotation="0" wrapText="false" indent="0" shrinkToFit="false"/>
      <protection locked="true" hidden="false"/>
    </xf>
    <xf numFmtId="164" fontId="24" fillId="0" borderId="2" xfId="67" applyFont="true" applyBorder="true" applyAlignment="true" applyProtection="false">
      <alignment horizontal="justify" vertical="center" textRotation="0" wrapText="true" indent="0" shrinkToFit="false"/>
      <protection locked="true" hidden="false"/>
    </xf>
    <xf numFmtId="164" fontId="24" fillId="0" borderId="9" xfId="67" applyFont="true" applyBorder="true" applyAlignment="true" applyProtection="false">
      <alignment horizontal="center" vertical="center" textRotation="0" wrapText="false" indent="0" shrinkToFit="false"/>
      <protection locked="true" hidden="false"/>
    </xf>
    <xf numFmtId="169" fontId="24" fillId="0" borderId="2" xfId="0" applyFont="true" applyBorder="tru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3" fillId="0" borderId="2" xfId="67"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4" fillId="0" borderId="2" xfId="67" applyFont="true" applyBorder="true" applyAlignment="true" applyProtection="false">
      <alignment horizontal="justify"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2" fontId="23" fillId="0" borderId="2" xfId="66" applyFont="true" applyBorder="true" applyAlignment="true" applyProtection="false">
      <alignment horizontal="center" vertical="center" textRotation="0" wrapText="false" indent="0" shrinkToFit="false"/>
      <protection locked="true" hidden="false"/>
    </xf>
    <xf numFmtId="164" fontId="24" fillId="0" borderId="2" xfId="66" applyFont="true" applyBorder="true" applyAlignment="true" applyProtection="false">
      <alignment horizontal="justify" vertical="center" textRotation="0" wrapText="true" indent="0" shrinkToFit="false"/>
      <protection locked="true" hidden="false"/>
    </xf>
    <xf numFmtId="164" fontId="24" fillId="0" borderId="9" xfId="66" applyFont="true" applyBorder="true" applyAlignment="true" applyProtection="false">
      <alignment horizontal="center" vertical="center" textRotation="0" wrapText="false" indent="0" shrinkToFit="false"/>
      <protection locked="true" hidden="false"/>
    </xf>
    <xf numFmtId="164" fontId="24" fillId="0" borderId="2" xfId="66" applyFont="true" applyBorder="true" applyAlignment="true" applyProtection="false">
      <alignment horizontal="justify"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1" fontId="19" fillId="0" borderId="2" xfId="70" applyFont="true" applyBorder="true" applyAlignment="true" applyProtection="false">
      <alignment horizontal="center" vertical="center" textRotation="0" wrapText="false" indent="0" shrinkToFit="false"/>
      <protection locked="true" hidden="false"/>
    </xf>
    <xf numFmtId="164" fontId="22" fillId="0" borderId="2" xfId="67" applyFont="true" applyBorder="true" applyAlignment="true" applyProtection="false">
      <alignment horizontal="justify"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2" fillId="0" borderId="2" xfId="66" applyFont="true" applyBorder="true" applyAlignment="true" applyProtection="false">
      <alignment horizontal="justify"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22" fillId="0" borderId="2" xfId="67" applyFont="true" applyBorder="true" applyAlignment="true" applyProtection="false">
      <alignment horizontal="justify" vertical="center"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12" fillId="0" borderId="9" xfId="6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9" fillId="0" borderId="2" xfId="75" applyFont="true" applyBorder="true" applyAlignment="true" applyProtection="false">
      <alignment horizontal="justify" vertical="center" textRotation="0" wrapText="true" indent="0" shrinkToFit="false"/>
      <protection locked="true" hidden="false"/>
    </xf>
    <xf numFmtId="164" fontId="22" fillId="0" borderId="2" xfId="75" applyFont="tru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4" fillId="0" borderId="2" xfId="75" applyFont="true" applyBorder="true" applyAlignment="true" applyProtection="false">
      <alignment horizontal="justify" vertical="center" textRotation="0" wrapText="true" indent="0" shrinkToFit="false"/>
      <protection locked="true" hidden="false"/>
    </xf>
    <xf numFmtId="164" fontId="24" fillId="0" borderId="9" xfId="75" applyFont="true" applyBorder="true" applyAlignment="true" applyProtection="false">
      <alignment horizontal="center" vertical="center" textRotation="0" wrapText="false" indent="0" shrinkToFit="false"/>
      <protection locked="true" hidden="false"/>
    </xf>
    <xf numFmtId="164" fontId="12" fillId="0" borderId="2" xfId="75" applyFont="true" applyBorder="true" applyAlignment="true" applyProtection="false">
      <alignment horizontal="justify" vertical="center" textRotation="0" wrapText="false" indent="0" shrinkToFit="false"/>
      <protection locked="true" hidden="false"/>
    </xf>
    <xf numFmtId="164" fontId="24" fillId="0" borderId="2" xfId="75" applyFont="true" applyBorder="true" applyAlignment="true" applyProtection="false">
      <alignment horizontal="justify" vertical="center" textRotation="0" wrapText="false" indent="0" shrinkToFit="false"/>
      <protection locked="true" hidden="false"/>
    </xf>
    <xf numFmtId="164" fontId="12" fillId="0" borderId="2" xfId="75" applyFont="true" applyBorder="true" applyAlignment="true" applyProtection="false">
      <alignment horizontal="justify" vertical="center" textRotation="0" wrapText="true" indent="0" shrinkToFit="false"/>
      <protection locked="true" hidden="false"/>
    </xf>
    <xf numFmtId="164" fontId="11" fillId="0" borderId="2" xfId="80" applyFont="true" applyBorder="true" applyAlignment="true" applyProtection="false">
      <alignment horizontal="center" vertical="center" textRotation="0" wrapText="false" indent="0" shrinkToFit="false"/>
      <protection locked="true" hidden="false"/>
    </xf>
    <xf numFmtId="170" fontId="12" fillId="0" borderId="2" xfId="81" applyFont="true" applyBorder="true" applyAlignment="true" applyProtection="false">
      <alignment horizontal="justify" vertical="center" textRotation="0" wrapText="false" indent="0" shrinkToFit="false"/>
      <protection locked="true" hidden="false"/>
    </xf>
    <xf numFmtId="170" fontId="12" fillId="0" borderId="9" xfId="81" applyFont="true" applyBorder="true" applyAlignment="true" applyProtection="false">
      <alignment horizontal="center" vertical="center" textRotation="0" wrapText="false" indent="0" shrinkToFit="false"/>
      <protection locked="true" hidden="false"/>
    </xf>
    <xf numFmtId="170" fontId="12" fillId="0" borderId="2" xfId="81"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64" fontId="12" fillId="0" borderId="9" xfId="78"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justify" vertical="center" textRotation="0" wrapText="false" indent="0" shrinkToFit="false"/>
      <protection locked="true" hidden="false"/>
    </xf>
    <xf numFmtId="164" fontId="19" fillId="0" borderId="2" xfId="77" applyFont="true" applyBorder="true" applyAlignment="true" applyProtection="false">
      <alignment horizontal="justify" vertical="center" textRotation="0" wrapText="true" indent="0" shrinkToFit="false"/>
      <protection locked="true" hidden="false"/>
    </xf>
    <xf numFmtId="172" fontId="12"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2" xfId="77" applyFont="true" applyBorder="true" applyAlignment="true" applyProtection="false">
      <alignment horizontal="center" vertical="center" textRotation="0" wrapText="false" indent="0" shrinkToFit="false"/>
      <protection locked="true" hidden="false"/>
    </xf>
    <xf numFmtId="164" fontId="12" fillId="0" borderId="2" xfId="77" applyFont="true" applyBorder="true" applyAlignment="true" applyProtection="false">
      <alignment horizontal="justify" vertical="center" textRotation="0" wrapText="true" indent="0" shrinkToFit="false"/>
      <protection locked="true" hidden="false"/>
    </xf>
    <xf numFmtId="170" fontId="12" fillId="0" borderId="9" xfId="78" applyFont="true" applyBorder="true" applyAlignment="true" applyProtection="true">
      <alignment horizontal="center" vertical="center" textRotation="0" wrapText="false" indent="0" shrinkToFit="false"/>
      <protection locked="true" hidden="false"/>
    </xf>
    <xf numFmtId="170" fontId="12" fillId="0" borderId="9" xfId="78" applyFont="true" applyBorder="true" applyAlignment="true" applyProtection="true">
      <alignment horizontal="center" vertical="center" textRotation="0" wrapText="true" indent="0" shrinkToFit="false"/>
      <protection locked="true" hidden="false"/>
    </xf>
    <xf numFmtId="171" fontId="11" fillId="0" borderId="2" xfId="71"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55" applyFont="true" applyBorder="true" applyAlignment="true" applyProtection="false">
      <alignment horizontal="center" vertical="bottom" textRotation="0" wrapText="false" indent="0" shrinkToFit="false"/>
      <protection locked="true" hidden="false"/>
    </xf>
    <xf numFmtId="164" fontId="15" fillId="0" borderId="0" xfId="55"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3" fontId="17" fillId="0" borderId="10"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9" xfId="76" applyFont="true" applyBorder="true" applyAlignment="true" applyProtection="false">
      <alignment horizontal="center" vertical="top" textRotation="0" wrapText="false" indent="0" shrinkToFit="false"/>
      <protection locked="true" hidden="false"/>
    </xf>
    <xf numFmtId="169" fontId="11" fillId="0" borderId="14" xfId="76"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4" fontId="28" fillId="0" borderId="9" xfId="79" applyFont="true" applyBorder="true" applyAlignment="true" applyProtection="false">
      <alignment horizontal="left" vertical="top" textRotation="0" wrapText="false" indent="0" shrinkToFit="false"/>
      <protection locked="true" hidden="false"/>
    </xf>
    <xf numFmtId="174" fontId="28" fillId="0" borderId="14" xfId="79" applyFont="true" applyBorder="true" applyAlignment="true" applyProtection="false">
      <alignment horizontal="left" vertical="top" textRotation="0" wrapText="false" indent="0" shrinkToFit="false"/>
      <protection locked="true" hidden="false"/>
    </xf>
    <xf numFmtId="174" fontId="28" fillId="0" borderId="10" xfId="79" applyFont="true" applyBorder="true" applyAlignment="true" applyProtection="false">
      <alignment horizontal="left" vertical="top" textRotation="0" wrapText="false" indent="0" shrinkToFit="false"/>
      <protection locked="true" hidden="false"/>
    </xf>
    <xf numFmtId="174" fontId="28" fillId="0" borderId="0" xfId="79"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ares 10" xfId="23"/>
    <cellStyle name="Millares 13" xfId="24"/>
    <cellStyle name="Millares 14" xfId="25"/>
    <cellStyle name="Millares 2" xfId="26"/>
    <cellStyle name="Millares 2 2" xfId="27"/>
    <cellStyle name="Millares 2 2 2" xfId="28"/>
    <cellStyle name="Millares 2 2 3" xfId="29"/>
    <cellStyle name="Millares 2 3" xfId="30"/>
    <cellStyle name="Millares 2 3 2" xfId="31"/>
    <cellStyle name="Millares 2 4" xfId="32"/>
    <cellStyle name="Millares 2 5" xfId="33"/>
    <cellStyle name="Millares 2 6" xfId="34"/>
    <cellStyle name="Millares 2 8" xfId="35"/>
    <cellStyle name="Millares 3" xfId="36"/>
    <cellStyle name="Millares 3 2" xfId="37"/>
    <cellStyle name="Millares 3 3" xfId="38"/>
    <cellStyle name="Millares 3 4" xfId="39"/>
    <cellStyle name="Millares 4" xfId="40"/>
    <cellStyle name="Millares 4 2" xfId="41"/>
    <cellStyle name="Millares 4 3" xfId="42"/>
    <cellStyle name="Millares 5" xfId="43"/>
    <cellStyle name="Millares 5 2" xfId="44"/>
    <cellStyle name="Millares 6" xfId="45"/>
    <cellStyle name="Millares [0] 2" xfId="46"/>
    <cellStyle name="Moneda 2" xfId="47"/>
    <cellStyle name="Moneda 3" xfId="48"/>
    <cellStyle name="Normal 10" xfId="49"/>
    <cellStyle name="Normal 11" xfId="50"/>
    <cellStyle name="Normal 12" xfId="51"/>
    <cellStyle name="Normal 13" xfId="52"/>
    <cellStyle name="Normal 14" xfId="53"/>
    <cellStyle name="Normal 15" xfId="54"/>
    <cellStyle name="Normal 2" xfId="55"/>
    <cellStyle name="Normal 2 2" xfId="56"/>
    <cellStyle name="Normal 2 2 2" xfId="57"/>
    <cellStyle name="Normal 2 2 2 2" xfId="58"/>
    <cellStyle name="Normal 2 2 3" xfId="59"/>
    <cellStyle name="Normal 2 3" xfId="60"/>
    <cellStyle name="Normal 3" xfId="61"/>
    <cellStyle name="Normal 3 2" xfId="62"/>
    <cellStyle name="Normal 4" xfId="63"/>
    <cellStyle name="Normal 5" xfId="64"/>
    <cellStyle name="Normal 5 2" xfId="65"/>
    <cellStyle name="Normal 5 3 2" xfId="66"/>
    <cellStyle name="Normal 5 4" xfId="67"/>
    <cellStyle name="Normal 6" xfId="68"/>
    <cellStyle name="Normal 6 2" xfId="69"/>
    <cellStyle name="Normal 7" xfId="70"/>
    <cellStyle name="Normal 7 2" xfId="71"/>
    <cellStyle name="Normal 7 3" xfId="72"/>
    <cellStyle name="Normal 8" xfId="73"/>
    <cellStyle name="Normal 8 2" xfId="74"/>
    <cellStyle name="Normal 9" xfId="75"/>
    <cellStyle name="Normal_GSANCHEZ" xfId="76"/>
    <cellStyle name="Normal_GSANCHEZ 2" xfId="77"/>
    <cellStyle name="Normal_Pre El Doral (modif)" xfId="78"/>
    <cellStyle name="Normal_Presupuestos corregidos y aumentados(BUSTAMANTE)" xfId="79"/>
    <cellStyle name="Normal_Suites Hoteleras 010801 2 2" xfId="80"/>
    <cellStyle name="Normal_Suites Hoteleras 010801 3" xfId="81"/>
  </cellStyles>
  <dxfs count="192">
    <dxf>
      <fill>
        <patternFill patternType="solid">
          <fgColor rgb="00FFFFFF"/>
        </patternFill>
      </fill>
    </dxf>
    <dxf>
      <fill>
        <patternFill patternType="solid">
          <fgColor rgb="FF000000"/>
          <bgColor rgb="FFFFFFFF"/>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
      <font>
        <name val="Arial"/>
        <family val="0"/>
      </font>
      <fill>
        <patternFill>
          <bgColor rgb="FF99CC00"/>
        </patternFill>
      </fill>
    </dxf>
    <dxf>
      <font>
        <name val="Arial"/>
        <family val="0"/>
        <b val="0"/>
        <i val="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120</xdr:rowOff>
    </xdr:from>
    <xdr:to>
      <xdr:col>2</xdr:col>
      <xdr:colOff>1109160</xdr:colOff>
      <xdr:row>4</xdr:row>
      <xdr:rowOff>75960</xdr:rowOff>
    </xdr:to>
    <xdr:pic>
      <xdr:nvPicPr>
        <xdr:cNvPr id="0" name="12 Imagen" descr=""/>
        <xdr:cNvPicPr/>
      </xdr:nvPicPr>
      <xdr:blipFill>
        <a:blip r:embed="rId1"/>
        <a:stretch/>
      </xdr:blipFill>
      <xdr:spPr>
        <a:xfrm>
          <a:off x="0" y="114120"/>
          <a:ext cx="206496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0</xdr:row>
      <xdr:rowOff>0</xdr:rowOff>
    </xdr:from>
    <xdr:to>
      <xdr:col>1</xdr:col>
      <xdr:colOff>1221120</xdr:colOff>
      <xdr:row>4</xdr:row>
      <xdr:rowOff>152280</xdr:rowOff>
    </xdr:to>
    <xdr:pic>
      <xdr:nvPicPr>
        <xdr:cNvPr id="1" name="1 Imagen" descr=""/>
        <xdr:cNvPicPr/>
      </xdr:nvPicPr>
      <xdr:blipFill>
        <a:blip r:embed="rId1"/>
        <a:stretch/>
      </xdr:blipFill>
      <xdr:spPr>
        <a:xfrm>
          <a:off x="110880" y="0"/>
          <a:ext cx="2066040" cy="838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6"/>
  <sheetViews>
    <sheetView showFormulas="false" showGridLines="true" showRowColHeaders="true" showZeros="true" rightToLeft="false" tabSelected="true" showOutlineSymbols="true" defaultGridColor="true" view="normal" topLeftCell="B40" colorId="64" zoomScale="100" zoomScaleNormal="100" zoomScalePageLayoutView="100" workbookViewId="0">
      <selection pane="topLeft" activeCell="K9" activeCellId="0" sqref="K9"/>
    </sheetView>
  </sheetViews>
  <sheetFormatPr defaultColWidth="11.41796875" defaultRowHeight="12.75" zeroHeight="false" outlineLevelRow="0" outlineLevelCol="0"/>
  <cols>
    <col collapsed="false" customWidth="true" hidden="true" outlineLevel="0" max="1" min="1" style="1" width="7.28"/>
    <col collapsed="false" customWidth="true" hidden="false" outlineLevel="0" max="2" min="2" style="2" width="13.56"/>
    <col collapsed="false" customWidth="true" hidden="false" outlineLevel="0" max="3" min="3" style="3" width="48.99"/>
    <col collapsed="false" customWidth="true" hidden="false" outlineLevel="0" max="4" min="4" style="4" width="9.56"/>
    <col collapsed="false" customWidth="true" hidden="false" outlineLevel="0" max="5" min="5" style="1" width="10.41"/>
    <col collapsed="false" customWidth="true" hidden="false" outlineLevel="0" max="6" min="6" style="1" width="26.84"/>
    <col collapsed="false" customWidth="true" hidden="false" outlineLevel="0" max="7" min="7" style="1" width="28.28"/>
    <col collapsed="false" customWidth="true" hidden="false" outlineLevel="0" max="8" min="8" style="1" width="21.84"/>
    <col collapsed="false" customWidth="false" hidden="false" outlineLevel="0" max="257" min="9" style="1" width="11.42"/>
  </cols>
  <sheetData>
    <row r="1" customFormat="false" ht="15.75" hidden="false" customHeight="false" outlineLevel="0" collapsed="false">
      <c r="A1" s="5" t="s">
        <v>0</v>
      </c>
      <c r="B1" s="5"/>
      <c r="C1" s="5"/>
      <c r="D1" s="5"/>
      <c r="E1" s="5"/>
      <c r="F1" s="5"/>
      <c r="G1" s="5"/>
      <c r="H1" s="5"/>
    </row>
    <row r="2" customFormat="false" ht="13.5" hidden="false" customHeight="false" outlineLevel="0" collapsed="false">
      <c r="A2" s="6" t="s">
        <v>1</v>
      </c>
      <c r="B2" s="6"/>
      <c r="C2" s="6"/>
      <c r="D2" s="6"/>
      <c r="E2" s="6"/>
      <c r="F2" s="6"/>
      <c r="G2" s="6"/>
      <c r="H2" s="6"/>
    </row>
    <row r="3" customFormat="false" ht="12.75" hidden="false" customHeight="false" outlineLevel="0" collapsed="false">
      <c r="A3" s="7" t="s">
        <v>2</v>
      </c>
      <c r="B3" s="7"/>
      <c r="C3" s="7"/>
      <c r="D3" s="7"/>
      <c r="E3" s="7"/>
      <c r="F3" s="7"/>
      <c r="G3" s="7"/>
      <c r="H3" s="7"/>
    </row>
    <row r="4" customFormat="false" ht="13.5" hidden="false" customHeight="false" outlineLevel="0" collapsed="false">
      <c r="A4" s="8"/>
      <c r="B4" s="9"/>
      <c r="C4" s="10"/>
      <c r="D4" s="11"/>
      <c r="E4" s="8"/>
      <c r="F4" s="8"/>
      <c r="G4" s="8"/>
      <c r="H4" s="8"/>
    </row>
    <row r="5" customFormat="false" ht="12.75" hidden="false" customHeight="false" outlineLevel="0" collapsed="false">
      <c r="D5" s="12"/>
      <c r="E5" s="13"/>
      <c r="F5" s="13"/>
      <c r="G5" s="13"/>
    </row>
    <row r="6" customFormat="false" ht="24.75" hidden="false" customHeight="true" outlineLevel="0" collapsed="false">
      <c r="A6" s="14" t="s">
        <v>3</v>
      </c>
      <c r="B6" s="14"/>
      <c r="C6" s="14"/>
      <c r="D6" s="15" t="s">
        <v>4</v>
      </c>
      <c r="E6" s="15"/>
      <c r="F6" s="15"/>
      <c r="G6" s="16" t="s">
        <v>5</v>
      </c>
      <c r="H6" s="17" t="s">
        <v>6</v>
      </c>
    </row>
    <row r="7" customFormat="false" ht="25.5" hidden="false" customHeight="false" outlineLevel="0" collapsed="false">
      <c r="A7" s="18" t="s">
        <v>7</v>
      </c>
      <c r="B7" s="18"/>
      <c r="C7" s="19" t="s">
        <v>8</v>
      </c>
      <c r="D7" s="20"/>
      <c r="E7" s="21"/>
      <c r="F7" s="22"/>
      <c r="G7" s="22"/>
      <c r="H7" s="23" t="s">
        <v>9</v>
      </c>
    </row>
    <row r="8" customFormat="false" ht="12.75" hidden="false" customHeight="false" outlineLevel="0" collapsed="false">
      <c r="B8" s="24" t="s">
        <v>10</v>
      </c>
      <c r="C8" s="25"/>
      <c r="D8" s="26" t="s">
        <v>11</v>
      </c>
      <c r="E8" s="26"/>
      <c r="F8" s="27" t="s">
        <v>12</v>
      </c>
      <c r="G8" s="28"/>
      <c r="H8" s="29" t="s">
        <v>13</v>
      </c>
    </row>
    <row r="9" customFormat="false" ht="12.75" hidden="false" customHeight="false" outlineLevel="0" collapsed="false">
      <c r="A9" s="30"/>
      <c r="B9" s="30"/>
      <c r="C9" s="31"/>
      <c r="D9" s="26"/>
      <c r="E9" s="26"/>
      <c r="F9" s="32" t="s">
        <v>14</v>
      </c>
      <c r="G9" s="33"/>
      <c r="H9" s="34" t="s">
        <v>15</v>
      </c>
    </row>
    <row r="10" customFormat="false" ht="12.75" hidden="false" customHeight="true" outlineLevel="0" collapsed="false">
      <c r="A10" s="35" t="s">
        <v>16</v>
      </c>
      <c r="B10" s="35"/>
      <c r="C10" s="35"/>
      <c r="D10" s="35"/>
      <c r="E10" s="35"/>
      <c r="F10" s="35"/>
      <c r="G10" s="35"/>
      <c r="H10" s="35"/>
    </row>
    <row r="11" customFormat="false" ht="6" hidden="false" customHeight="true" outlineLevel="0" collapsed="false">
      <c r="A11" s="35"/>
      <c r="B11" s="35"/>
      <c r="C11" s="35"/>
      <c r="D11" s="35"/>
      <c r="E11" s="35"/>
      <c r="F11" s="35"/>
      <c r="G11" s="35"/>
      <c r="H11" s="35"/>
    </row>
    <row r="12" customFormat="false" ht="12.75" hidden="false" customHeight="true" outlineLevel="0" collapsed="false">
      <c r="A12" s="36" t="s">
        <v>17</v>
      </c>
      <c r="B12" s="37" t="s">
        <v>18</v>
      </c>
      <c r="C12" s="38" t="s">
        <v>19</v>
      </c>
      <c r="D12" s="36" t="s">
        <v>20</v>
      </c>
      <c r="E12" s="36" t="s">
        <v>21</v>
      </c>
      <c r="F12" s="39" t="s">
        <v>22</v>
      </c>
      <c r="G12" s="39"/>
      <c r="H12" s="37" t="s">
        <v>23</v>
      </c>
    </row>
    <row r="13" customFormat="false" ht="12.75" hidden="false" customHeight="true" outlineLevel="0" collapsed="false">
      <c r="A13" s="36"/>
      <c r="B13" s="37"/>
      <c r="C13" s="38"/>
      <c r="D13" s="36"/>
      <c r="E13" s="36"/>
      <c r="F13" s="39"/>
      <c r="G13" s="39"/>
      <c r="H13" s="37"/>
    </row>
    <row r="14" customFormat="false" ht="12.75" hidden="false" customHeight="false" outlineLevel="0" collapsed="false">
      <c r="A14" s="36"/>
      <c r="B14" s="37"/>
      <c r="C14" s="38"/>
      <c r="D14" s="36"/>
      <c r="E14" s="36"/>
      <c r="F14" s="40" t="s">
        <v>24</v>
      </c>
      <c r="G14" s="40" t="s">
        <v>25</v>
      </c>
      <c r="H14" s="37" t="s">
        <v>26</v>
      </c>
    </row>
    <row r="15" customFormat="false" ht="12.75" hidden="false" customHeight="false" outlineLevel="0" collapsed="false">
      <c r="A15" s="36" t="s">
        <v>27</v>
      </c>
      <c r="B15" s="41" t="s">
        <v>27</v>
      </c>
      <c r="C15" s="42" t="s">
        <v>28</v>
      </c>
      <c r="D15" s="43"/>
      <c r="E15" s="44"/>
      <c r="F15" s="37"/>
      <c r="G15" s="40"/>
      <c r="H15" s="37"/>
    </row>
    <row r="16" customFormat="false" ht="12.75" hidden="false" customHeight="false" outlineLevel="0" collapsed="false">
      <c r="A16" s="36" t="s">
        <v>29</v>
      </c>
      <c r="B16" s="41" t="s">
        <v>29</v>
      </c>
      <c r="C16" s="42" t="s">
        <v>30</v>
      </c>
      <c r="D16" s="43"/>
      <c r="E16" s="45"/>
      <c r="F16" s="37"/>
      <c r="G16" s="40"/>
      <c r="H16" s="37"/>
    </row>
    <row r="17" s="53" customFormat="true" ht="96" hidden="false" customHeight="false" outlineLevel="0" collapsed="false">
      <c r="A17" s="46" t="n">
        <v>1</v>
      </c>
      <c r="B17" s="47" t="n">
        <v>300001050</v>
      </c>
      <c r="C17" s="48" t="s">
        <v>31</v>
      </c>
      <c r="D17" s="49" t="s">
        <v>32</v>
      </c>
      <c r="E17" s="50" t="n">
        <v>1503.36</v>
      </c>
      <c r="F17" s="51"/>
      <c r="G17" s="52"/>
      <c r="H17" s="36"/>
    </row>
    <row r="18" s="53" customFormat="true" ht="72" hidden="false" customHeight="false" outlineLevel="0" collapsed="false">
      <c r="A18" s="46" t="n">
        <v>2</v>
      </c>
      <c r="B18" s="47" t="n">
        <v>300017003</v>
      </c>
      <c r="C18" s="48" t="s">
        <v>33</v>
      </c>
      <c r="D18" s="49" t="s">
        <v>34</v>
      </c>
      <c r="E18" s="50" t="n">
        <v>112.03</v>
      </c>
      <c r="F18" s="54"/>
      <c r="G18" s="55"/>
      <c r="H18" s="56"/>
    </row>
    <row r="19" s="53" customFormat="true" ht="108" hidden="false" customHeight="false" outlineLevel="0" collapsed="false">
      <c r="A19" s="46" t="n">
        <v>3</v>
      </c>
      <c r="B19" s="57" t="n">
        <v>300017029</v>
      </c>
      <c r="C19" s="48" t="s">
        <v>35</v>
      </c>
      <c r="D19" s="49" t="s">
        <v>36</v>
      </c>
      <c r="E19" s="50" t="n">
        <v>200</v>
      </c>
      <c r="F19" s="58"/>
      <c r="G19" s="55"/>
      <c r="H19" s="56"/>
    </row>
    <row r="20" s="53" customFormat="true" ht="96" hidden="false" customHeight="false" outlineLevel="0" collapsed="false">
      <c r="A20" s="46" t="n">
        <v>4</v>
      </c>
      <c r="B20" s="57" t="n">
        <v>300001050</v>
      </c>
      <c r="C20" s="48" t="s">
        <v>31</v>
      </c>
      <c r="D20" s="49" t="s">
        <v>32</v>
      </c>
      <c r="E20" s="50" t="n">
        <v>1206.51</v>
      </c>
      <c r="F20" s="58"/>
      <c r="G20" s="55"/>
      <c r="H20" s="56"/>
    </row>
    <row r="21" s="53" customFormat="true" ht="120" hidden="false" customHeight="false" outlineLevel="0" collapsed="false">
      <c r="A21" s="46" t="n">
        <v>5</v>
      </c>
      <c r="B21" s="57" t="n">
        <v>300036988</v>
      </c>
      <c r="C21" s="59" t="s">
        <v>37</v>
      </c>
      <c r="D21" s="49" t="s">
        <v>32</v>
      </c>
      <c r="E21" s="50" t="n">
        <v>1206.51</v>
      </c>
      <c r="F21" s="58"/>
      <c r="G21" s="55"/>
      <c r="H21" s="56"/>
    </row>
    <row r="22" s="53" customFormat="true" ht="96" hidden="false" customHeight="false" outlineLevel="0" collapsed="false">
      <c r="A22" s="46" t="n">
        <v>6</v>
      </c>
      <c r="B22" s="47" t="n">
        <v>300001053</v>
      </c>
      <c r="C22" s="48" t="s">
        <v>38</v>
      </c>
      <c r="D22" s="49" t="s">
        <v>34</v>
      </c>
      <c r="E22" s="50" t="n">
        <v>292.76</v>
      </c>
      <c r="F22" s="58"/>
      <c r="G22" s="55"/>
      <c r="H22" s="56"/>
    </row>
    <row r="23" s="53" customFormat="true" ht="120" hidden="false" customHeight="false" outlineLevel="0" collapsed="false">
      <c r="A23" s="46" t="n">
        <v>7</v>
      </c>
      <c r="B23" s="47" t="n">
        <v>300002039</v>
      </c>
      <c r="C23" s="48" t="s">
        <v>39</v>
      </c>
      <c r="D23" s="49" t="s">
        <v>34</v>
      </c>
      <c r="E23" s="50" t="n">
        <v>603.26</v>
      </c>
      <c r="F23" s="58"/>
      <c r="G23" s="55"/>
      <c r="H23" s="56"/>
    </row>
    <row r="24" customFormat="false" ht="120" hidden="false" customHeight="false" outlineLevel="0" collapsed="false">
      <c r="A24" s="46" t="n">
        <v>8</v>
      </c>
      <c r="B24" s="57" t="n">
        <v>300090173</v>
      </c>
      <c r="C24" s="48" t="s">
        <v>40</v>
      </c>
      <c r="D24" s="49" t="s">
        <v>32</v>
      </c>
      <c r="E24" s="50" t="n">
        <v>523.48</v>
      </c>
      <c r="F24" s="58"/>
      <c r="G24" s="60"/>
      <c r="H24" s="60"/>
    </row>
    <row r="25" customFormat="false" ht="60" hidden="false" customHeight="false" outlineLevel="0" collapsed="false">
      <c r="A25" s="46" t="n">
        <v>9</v>
      </c>
      <c r="B25" s="61" t="n">
        <v>300004217</v>
      </c>
      <c r="C25" s="62" t="s">
        <v>41</v>
      </c>
      <c r="D25" s="49" t="s">
        <v>42</v>
      </c>
      <c r="E25" s="50" t="n">
        <v>571.37</v>
      </c>
      <c r="F25" s="58"/>
      <c r="G25" s="60"/>
      <c r="H25" s="60"/>
    </row>
    <row r="26" customFormat="false" ht="84" hidden="false" customHeight="false" outlineLevel="0" collapsed="false">
      <c r="A26" s="46" t="n">
        <v>10</v>
      </c>
      <c r="B26" s="57" t="n">
        <v>300028024</v>
      </c>
      <c r="C26" s="48" t="s">
        <v>43</v>
      </c>
      <c r="D26" s="49" t="s">
        <v>32</v>
      </c>
      <c r="E26" s="50" t="n">
        <v>123.32</v>
      </c>
      <c r="F26" s="58"/>
      <c r="G26" s="60"/>
      <c r="H26" s="60"/>
    </row>
    <row r="27" customFormat="false" ht="36" hidden="false" customHeight="false" outlineLevel="0" collapsed="false">
      <c r="A27" s="46" t="n">
        <v>11</v>
      </c>
      <c r="B27" s="57" t="n">
        <v>300005202</v>
      </c>
      <c r="C27" s="48" t="s">
        <v>44</v>
      </c>
      <c r="D27" s="49" t="s">
        <v>42</v>
      </c>
      <c r="E27" s="50" t="n">
        <v>571.37</v>
      </c>
      <c r="F27" s="58"/>
      <c r="G27" s="60"/>
      <c r="H27" s="60"/>
    </row>
    <row r="28" customFormat="false" ht="72" hidden="false" customHeight="false" outlineLevel="0" collapsed="false">
      <c r="A28" s="46" t="n">
        <v>12</v>
      </c>
      <c r="B28" s="57" t="n">
        <v>300017003</v>
      </c>
      <c r="C28" s="62" t="s">
        <v>33</v>
      </c>
      <c r="D28" s="63" t="s">
        <v>34</v>
      </c>
      <c r="E28" s="50" t="n">
        <v>51.46</v>
      </c>
      <c r="F28" s="58"/>
      <c r="G28" s="60"/>
      <c r="H28" s="60"/>
    </row>
    <row r="29" customFormat="false" ht="108" hidden="false" customHeight="false" outlineLevel="0" collapsed="false">
      <c r="A29" s="46" t="n">
        <v>13</v>
      </c>
      <c r="B29" s="57" t="n">
        <v>300017029</v>
      </c>
      <c r="C29" s="48" t="s">
        <v>35</v>
      </c>
      <c r="D29" s="49" t="s">
        <v>36</v>
      </c>
      <c r="E29" s="50" t="n">
        <v>467</v>
      </c>
      <c r="F29" s="58"/>
      <c r="G29" s="60"/>
      <c r="H29" s="60"/>
    </row>
    <row r="30" customFormat="false" ht="60" hidden="false" customHeight="false" outlineLevel="0" collapsed="false">
      <c r="A30" s="46" t="n">
        <v>14</v>
      </c>
      <c r="B30" s="61" t="n">
        <v>300054550</v>
      </c>
      <c r="C30" s="64" t="s">
        <v>45</v>
      </c>
      <c r="D30" s="63" t="s">
        <v>36</v>
      </c>
      <c r="E30" s="50" t="n">
        <v>9</v>
      </c>
      <c r="F30" s="65"/>
      <c r="G30" s="66"/>
      <c r="H30" s="66"/>
    </row>
    <row r="31" customFormat="false" ht="108" hidden="false" customHeight="false" outlineLevel="0" collapsed="false">
      <c r="A31" s="46" t="n">
        <v>15</v>
      </c>
      <c r="B31" s="61" t="n">
        <v>300017267</v>
      </c>
      <c r="C31" s="62" t="s">
        <v>46</v>
      </c>
      <c r="D31" s="49" t="s">
        <v>36</v>
      </c>
      <c r="E31" s="50" t="n">
        <v>1316</v>
      </c>
      <c r="F31" s="58"/>
      <c r="G31" s="60"/>
      <c r="H31" s="60"/>
    </row>
    <row r="32" customFormat="false" ht="84" hidden="false" customHeight="false" outlineLevel="0" collapsed="false">
      <c r="A32" s="46" t="n">
        <v>16</v>
      </c>
      <c r="B32" s="57" t="n">
        <v>300017617</v>
      </c>
      <c r="C32" s="48" t="s">
        <v>47</v>
      </c>
      <c r="D32" s="49" t="s">
        <v>36</v>
      </c>
      <c r="E32" s="50" t="n">
        <v>1200</v>
      </c>
      <c r="F32" s="58"/>
      <c r="G32" s="60"/>
      <c r="H32" s="60"/>
    </row>
    <row r="33" customFormat="false" ht="84" hidden="false" customHeight="false" outlineLevel="0" collapsed="false">
      <c r="A33" s="46" t="n">
        <v>17</v>
      </c>
      <c r="B33" s="47" t="n">
        <v>300017618</v>
      </c>
      <c r="C33" s="48" t="s">
        <v>48</v>
      </c>
      <c r="D33" s="49" t="s">
        <v>36</v>
      </c>
      <c r="E33" s="50" t="n">
        <v>1400</v>
      </c>
      <c r="F33" s="54"/>
      <c r="G33" s="60"/>
      <c r="H33" s="60"/>
    </row>
    <row r="34" customFormat="false" ht="108" hidden="false" customHeight="false" outlineLevel="0" collapsed="false">
      <c r="A34" s="46" t="n">
        <v>18</v>
      </c>
      <c r="B34" s="57" t="n">
        <v>300017275</v>
      </c>
      <c r="C34" s="62" t="s">
        <v>49</v>
      </c>
      <c r="D34" s="49" t="s">
        <v>36</v>
      </c>
      <c r="E34" s="50" t="n">
        <v>1040</v>
      </c>
      <c r="F34" s="58"/>
      <c r="G34" s="60"/>
      <c r="H34" s="60"/>
    </row>
    <row r="35" customFormat="false" ht="108" hidden="false" customHeight="false" outlineLevel="0" collapsed="false">
      <c r="A35" s="46" t="n">
        <v>19</v>
      </c>
      <c r="B35" s="57" t="n">
        <v>300017492</v>
      </c>
      <c r="C35" s="62" t="s">
        <v>50</v>
      </c>
      <c r="D35" s="63" t="s">
        <v>36</v>
      </c>
      <c r="E35" s="50" t="n">
        <v>1024</v>
      </c>
      <c r="F35" s="58"/>
      <c r="G35" s="60"/>
      <c r="H35" s="60"/>
    </row>
    <row r="36" customFormat="false" ht="84" hidden="false" customHeight="false" outlineLevel="0" collapsed="false">
      <c r="A36" s="46" t="n">
        <v>20</v>
      </c>
      <c r="B36" s="57" t="n">
        <v>300094601</v>
      </c>
      <c r="C36" s="48" t="s">
        <v>51</v>
      </c>
      <c r="D36" s="49" t="s">
        <v>36</v>
      </c>
      <c r="E36" s="67" t="n">
        <v>792</v>
      </c>
      <c r="F36" s="68"/>
      <c r="G36" s="60"/>
      <c r="H36" s="60"/>
    </row>
    <row r="37" customFormat="false" ht="120" hidden="false" customHeight="false" outlineLevel="0" collapsed="false">
      <c r="A37" s="46" t="n">
        <v>21</v>
      </c>
      <c r="B37" s="61" t="n">
        <v>300017256</v>
      </c>
      <c r="C37" s="62" t="s">
        <v>52</v>
      </c>
      <c r="D37" s="63" t="s">
        <v>36</v>
      </c>
      <c r="E37" s="67" t="n">
        <v>1300</v>
      </c>
      <c r="F37" s="65"/>
      <c r="G37" s="66"/>
      <c r="H37" s="66"/>
    </row>
    <row r="38" customFormat="false" ht="108" hidden="false" customHeight="false" outlineLevel="0" collapsed="false">
      <c r="A38" s="46" t="n">
        <v>22</v>
      </c>
      <c r="B38" s="61" t="n">
        <v>300017490</v>
      </c>
      <c r="C38" s="62" t="s">
        <v>53</v>
      </c>
      <c r="D38" s="63" t="s">
        <v>36</v>
      </c>
      <c r="E38" s="67" t="n">
        <v>846</v>
      </c>
      <c r="F38" s="58"/>
      <c r="G38" s="60"/>
      <c r="H38" s="60"/>
    </row>
    <row r="39" customFormat="false" ht="12.75" hidden="false" customHeight="false" outlineLevel="0" collapsed="false">
      <c r="A39" s="69" t="s">
        <v>54</v>
      </c>
      <c r="B39" s="41" t="s">
        <v>54</v>
      </c>
      <c r="C39" s="70" t="s">
        <v>55</v>
      </c>
      <c r="D39" s="71"/>
      <c r="E39" s="67"/>
      <c r="F39" s="58"/>
      <c r="G39" s="66"/>
      <c r="H39" s="66"/>
    </row>
    <row r="40" customFormat="false" ht="12.75" hidden="false" customHeight="false" outlineLevel="0" collapsed="false">
      <c r="A40" s="69" t="s">
        <v>56</v>
      </c>
      <c r="B40" s="41" t="s">
        <v>56</v>
      </c>
      <c r="C40" s="70" t="s">
        <v>57</v>
      </c>
      <c r="D40" s="71"/>
      <c r="E40" s="67"/>
      <c r="F40" s="58"/>
      <c r="G40" s="72"/>
      <c r="H40" s="72"/>
    </row>
    <row r="41" customFormat="false" ht="60" hidden="false" customHeight="false" outlineLevel="0" collapsed="false">
      <c r="A41" s="46" t="n">
        <v>23</v>
      </c>
      <c r="B41" s="57" t="n">
        <v>300048636</v>
      </c>
      <c r="C41" s="48" t="s">
        <v>58</v>
      </c>
      <c r="D41" s="71" t="s">
        <v>32</v>
      </c>
      <c r="E41" s="67" t="n">
        <v>980</v>
      </c>
      <c r="F41" s="58"/>
      <c r="G41" s="60"/>
      <c r="H41" s="60"/>
    </row>
    <row r="42" customFormat="false" ht="96" hidden="false" customHeight="false" outlineLevel="0" collapsed="false">
      <c r="A42" s="46" t="n">
        <v>24</v>
      </c>
      <c r="B42" s="57" t="n">
        <v>300001050</v>
      </c>
      <c r="C42" s="48" t="s">
        <v>31</v>
      </c>
      <c r="D42" s="71" t="s">
        <v>32</v>
      </c>
      <c r="E42" s="67" t="n">
        <v>2345.94</v>
      </c>
      <c r="F42" s="73"/>
      <c r="G42" s="66"/>
      <c r="H42" s="66"/>
    </row>
    <row r="43" customFormat="false" ht="120" hidden="false" customHeight="false" outlineLevel="0" collapsed="false">
      <c r="A43" s="46" t="n">
        <v>25</v>
      </c>
      <c r="B43" s="57" t="n">
        <v>300036988</v>
      </c>
      <c r="C43" s="48" t="s">
        <v>37</v>
      </c>
      <c r="D43" s="71" t="s">
        <v>32</v>
      </c>
      <c r="E43" s="67" t="n">
        <v>2345.94</v>
      </c>
      <c r="F43" s="65"/>
      <c r="G43" s="66"/>
      <c r="H43" s="66"/>
    </row>
    <row r="44" customFormat="false" ht="96" hidden="false" customHeight="false" outlineLevel="0" collapsed="false">
      <c r="A44" s="46" t="n">
        <v>26</v>
      </c>
      <c r="B44" s="57" t="n">
        <v>300001053</v>
      </c>
      <c r="C44" s="48" t="s">
        <v>38</v>
      </c>
      <c r="D44" s="49" t="s">
        <v>34</v>
      </c>
      <c r="E44" s="50" t="n">
        <v>3518.91</v>
      </c>
      <c r="F44" s="58"/>
      <c r="G44" s="72"/>
      <c r="H44" s="72"/>
    </row>
    <row r="45" customFormat="false" ht="120" hidden="false" customHeight="false" outlineLevel="0" collapsed="false">
      <c r="A45" s="46" t="n">
        <v>27</v>
      </c>
      <c r="B45" s="57" t="n">
        <v>300002039</v>
      </c>
      <c r="C45" s="48" t="s">
        <v>39</v>
      </c>
      <c r="D45" s="49" t="s">
        <v>34</v>
      </c>
      <c r="E45" s="50" t="n">
        <v>3518.91</v>
      </c>
      <c r="F45" s="65"/>
      <c r="G45" s="66"/>
      <c r="H45" s="66"/>
    </row>
    <row r="46" customFormat="false" ht="12.75" hidden="false" customHeight="false" outlineLevel="0" collapsed="false">
      <c r="A46" s="69" t="s">
        <v>59</v>
      </c>
      <c r="B46" s="41" t="s">
        <v>59</v>
      </c>
      <c r="C46" s="74" t="s">
        <v>60</v>
      </c>
      <c r="D46" s="63"/>
      <c r="E46" s="50"/>
      <c r="F46" s="58"/>
      <c r="G46" s="60"/>
      <c r="H46" s="60"/>
    </row>
    <row r="47" customFormat="false" ht="60" hidden="false" customHeight="false" outlineLevel="0" collapsed="false">
      <c r="A47" s="46" t="n">
        <v>28</v>
      </c>
      <c r="B47" s="61" t="n">
        <v>300004217</v>
      </c>
      <c r="C47" s="64" t="s">
        <v>41</v>
      </c>
      <c r="D47" s="49" t="s">
        <v>42</v>
      </c>
      <c r="E47" s="50" t="n">
        <v>571.37</v>
      </c>
      <c r="F47" s="58"/>
      <c r="G47" s="72"/>
      <c r="H47" s="72"/>
    </row>
    <row r="48" customFormat="false" ht="84" hidden="false" customHeight="false" outlineLevel="0" collapsed="false">
      <c r="A48" s="46" t="n">
        <v>29</v>
      </c>
      <c r="B48" s="57" t="n">
        <v>300028024</v>
      </c>
      <c r="C48" s="62" t="s">
        <v>43</v>
      </c>
      <c r="D48" s="49" t="s">
        <v>32</v>
      </c>
      <c r="E48" s="50" t="n">
        <v>123.32</v>
      </c>
      <c r="F48" s="68"/>
      <c r="G48" s="60"/>
      <c r="H48" s="60"/>
    </row>
    <row r="49" customFormat="false" ht="60" hidden="false" customHeight="false" outlineLevel="0" collapsed="false">
      <c r="A49" s="46" t="n">
        <v>30</v>
      </c>
      <c r="B49" s="57" t="n">
        <v>300089331</v>
      </c>
      <c r="C49" s="48" t="s">
        <v>61</v>
      </c>
      <c r="D49" s="71" t="s">
        <v>34</v>
      </c>
      <c r="E49" s="50" t="n">
        <v>199.02</v>
      </c>
      <c r="F49" s="58"/>
      <c r="G49" s="60"/>
      <c r="H49" s="60"/>
    </row>
    <row r="50" customFormat="false" ht="12.75" hidden="false" customHeight="false" outlineLevel="0" collapsed="false">
      <c r="A50" s="69" t="s">
        <v>62</v>
      </c>
      <c r="B50" s="41" t="s">
        <v>62</v>
      </c>
      <c r="C50" s="74" t="s">
        <v>63</v>
      </c>
      <c r="D50" s="63"/>
      <c r="E50" s="50"/>
      <c r="F50" s="65"/>
      <c r="G50" s="66"/>
      <c r="H50" s="66"/>
    </row>
    <row r="51" customFormat="false" ht="24" hidden="false" customHeight="false" outlineLevel="0" collapsed="false">
      <c r="A51" s="46" t="n">
        <v>31</v>
      </c>
      <c r="B51" s="57" t="n">
        <v>300002120</v>
      </c>
      <c r="C51" s="64" t="s">
        <v>64</v>
      </c>
      <c r="D51" s="63" t="s">
        <v>34</v>
      </c>
      <c r="E51" s="50" t="n">
        <v>121.09</v>
      </c>
      <c r="F51" s="58"/>
      <c r="G51" s="60"/>
      <c r="H51" s="60"/>
    </row>
    <row r="52" customFormat="false" ht="48" hidden="false" customHeight="false" outlineLevel="0" collapsed="false">
      <c r="A52" s="46" t="n">
        <v>32</v>
      </c>
      <c r="B52" s="57" t="n">
        <v>300002121</v>
      </c>
      <c r="C52" s="64" t="s">
        <v>65</v>
      </c>
      <c r="D52" s="63" t="s">
        <v>32</v>
      </c>
      <c r="E52" s="50" t="n">
        <v>807.24</v>
      </c>
      <c r="F52" s="65"/>
      <c r="G52" s="66"/>
      <c r="H52" s="66"/>
    </row>
    <row r="53" customFormat="false" ht="108" hidden="false" customHeight="false" outlineLevel="0" collapsed="false">
      <c r="A53" s="46" t="n">
        <v>33</v>
      </c>
      <c r="B53" s="61" t="n">
        <v>300005097</v>
      </c>
      <c r="C53" s="62" t="s">
        <v>66</v>
      </c>
      <c r="D53" s="63" t="s">
        <v>32</v>
      </c>
      <c r="E53" s="50" t="n">
        <v>1415.38</v>
      </c>
      <c r="F53" s="58"/>
      <c r="G53" s="60"/>
      <c r="H53" s="60"/>
    </row>
    <row r="54" customFormat="false" ht="12.75" hidden="false" customHeight="false" outlineLevel="0" collapsed="false">
      <c r="A54" s="69" t="s">
        <v>67</v>
      </c>
      <c r="B54" s="41" t="s">
        <v>67</v>
      </c>
      <c r="C54" s="74" t="s">
        <v>68</v>
      </c>
      <c r="D54" s="63"/>
      <c r="E54" s="50"/>
      <c r="F54" s="58"/>
      <c r="G54" s="60"/>
      <c r="H54" s="60"/>
    </row>
    <row r="55" customFormat="false" ht="36" hidden="false" customHeight="false" outlineLevel="0" collapsed="false">
      <c r="A55" s="46" t="n">
        <v>34</v>
      </c>
      <c r="B55" s="57" t="n">
        <v>300028056</v>
      </c>
      <c r="C55" s="59" t="s">
        <v>69</v>
      </c>
      <c r="D55" s="49" t="s">
        <v>42</v>
      </c>
      <c r="E55" s="50" t="n">
        <v>43.5</v>
      </c>
      <c r="F55" s="75"/>
      <c r="G55" s="66"/>
      <c r="H55" s="66"/>
    </row>
    <row r="56" customFormat="false" ht="36" hidden="false" customHeight="false" outlineLevel="0" collapsed="false">
      <c r="A56" s="46" t="n">
        <v>35</v>
      </c>
      <c r="B56" s="47" t="n">
        <v>300028054</v>
      </c>
      <c r="C56" s="48" t="s">
        <v>70</v>
      </c>
      <c r="D56" s="49" t="s">
        <v>42</v>
      </c>
      <c r="E56" s="50" t="n">
        <v>948.6</v>
      </c>
      <c r="F56" s="58"/>
      <c r="G56" s="60"/>
      <c r="H56" s="60"/>
    </row>
    <row r="57" customFormat="false" ht="84" hidden="false" customHeight="false" outlineLevel="0" collapsed="false">
      <c r="A57" s="46" t="n">
        <v>36</v>
      </c>
      <c r="B57" s="57" t="n">
        <v>300036141</v>
      </c>
      <c r="C57" s="48" t="s">
        <v>71</v>
      </c>
      <c r="D57" s="49" t="s">
        <v>36</v>
      </c>
      <c r="E57" s="50" t="n">
        <v>4</v>
      </c>
      <c r="F57" s="58"/>
      <c r="G57" s="60"/>
      <c r="H57" s="60"/>
    </row>
    <row r="58" customFormat="false" ht="84" hidden="false" customHeight="false" outlineLevel="0" collapsed="false">
      <c r="A58" s="46" t="n">
        <v>37</v>
      </c>
      <c r="B58" s="47" t="n">
        <v>300020653</v>
      </c>
      <c r="C58" s="48" t="s">
        <v>72</v>
      </c>
      <c r="D58" s="49" t="s">
        <v>36</v>
      </c>
      <c r="E58" s="50" t="n">
        <v>4</v>
      </c>
      <c r="F58" s="65"/>
      <c r="G58" s="66"/>
      <c r="H58" s="66"/>
    </row>
    <row r="59" customFormat="false" ht="36" hidden="false" customHeight="false" outlineLevel="0" collapsed="false">
      <c r="A59" s="46" t="n">
        <v>38</v>
      </c>
      <c r="B59" s="57" t="n">
        <v>300005202</v>
      </c>
      <c r="C59" s="48" t="s">
        <v>44</v>
      </c>
      <c r="D59" s="49" t="s">
        <v>42</v>
      </c>
      <c r="E59" s="50" t="n">
        <v>571.37</v>
      </c>
      <c r="F59" s="68"/>
      <c r="G59" s="60"/>
      <c r="H59" s="60"/>
    </row>
    <row r="60" customFormat="false" ht="12.75" hidden="false" customHeight="false" outlineLevel="0" collapsed="false">
      <c r="A60" s="69" t="s">
        <v>73</v>
      </c>
      <c r="B60" s="41" t="s">
        <v>73</v>
      </c>
      <c r="C60" s="70" t="s">
        <v>74</v>
      </c>
      <c r="D60" s="49"/>
      <c r="E60" s="50"/>
      <c r="F60" s="68"/>
      <c r="G60" s="60"/>
      <c r="H60" s="60"/>
    </row>
    <row r="61" customFormat="false" ht="72" hidden="false" customHeight="false" outlineLevel="0" collapsed="false">
      <c r="A61" s="46" t="n">
        <v>39</v>
      </c>
      <c r="B61" s="47" t="n">
        <v>300034246</v>
      </c>
      <c r="C61" s="48" t="s">
        <v>75</v>
      </c>
      <c r="D61" s="49" t="s">
        <v>36</v>
      </c>
      <c r="E61" s="50" t="n">
        <v>2</v>
      </c>
      <c r="F61" s="58"/>
      <c r="G61" s="60"/>
      <c r="H61" s="60"/>
    </row>
    <row r="62" customFormat="false" ht="48" hidden="false" customHeight="false" outlineLevel="0" collapsed="false">
      <c r="A62" s="46" t="n">
        <v>40</v>
      </c>
      <c r="B62" s="47" t="n">
        <v>300020111</v>
      </c>
      <c r="C62" s="48" t="s">
        <v>76</v>
      </c>
      <c r="D62" s="49" t="s">
        <v>77</v>
      </c>
      <c r="E62" s="50" t="n">
        <v>62</v>
      </c>
      <c r="F62" s="58"/>
      <c r="G62" s="60"/>
      <c r="H62" s="60"/>
    </row>
    <row r="63" customFormat="false" ht="84" hidden="false" customHeight="false" outlineLevel="0" collapsed="false">
      <c r="A63" s="46" t="n">
        <v>41</v>
      </c>
      <c r="B63" s="57" t="n">
        <v>300009966</v>
      </c>
      <c r="C63" s="76" t="s">
        <v>78</v>
      </c>
      <c r="D63" s="77" t="s">
        <v>36</v>
      </c>
      <c r="E63" s="50" t="n">
        <v>2</v>
      </c>
      <c r="F63" s="58"/>
      <c r="G63" s="60"/>
      <c r="H63" s="60"/>
    </row>
    <row r="64" customFormat="false" ht="72" hidden="false" customHeight="false" outlineLevel="0" collapsed="false">
      <c r="A64" s="46" t="n">
        <v>42</v>
      </c>
      <c r="B64" s="57" t="n">
        <v>300020297</v>
      </c>
      <c r="C64" s="48" t="s">
        <v>79</v>
      </c>
      <c r="D64" s="49" t="s">
        <v>42</v>
      </c>
      <c r="E64" s="50" t="n">
        <v>571.37</v>
      </c>
      <c r="F64" s="68"/>
      <c r="G64" s="60"/>
      <c r="H64" s="60"/>
    </row>
    <row r="65" customFormat="false" ht="96" hidden="false" customHeight="false" outlineLevel="0" collapsed="false">
      <c r="A65" s="46" t="n">
        <v>43</v>
      </c>
      <c r="B65" s="61" t="n">
        <v>300080677</v>
      </c>
      <c r="C65" s="64" t="s">
        <v>80</v>
      </c>
      <c r="D65" s="63" t="s">
        <v>36</v>
      </c>
      <c r="E65" s="50" t="n">
        <v>8</v>
      </c>
      <c r="F65" s="54"/>
      <c r="G65" s="60"/>
      <c r="H65" s="60"/>
    </row>
    <row r="66" customFormat="false" ht="96" hidden="false" customHeight="false" outlineLevel="0" collapsed="false">
      <c r="A66" s="46" t="n">
        <v>44</v>
      </c>
      <c r="B66" s="61" t="n">
        <v>300090174</v>
      </c>
      <c r="C66" s="64" t="s">
        <v>81</v>
      </c>
      <c r="D66" s="63" t="s">
        <v>32</v>
      </c>
      <c r="E66" s="50" t="n">
        <v>521.69</v>
      </c>
      <c r="F66" s="58"/>
      <c r="G66" s="60"/>
      <c r="H66" s="60"/>
    </row>
    <row r="67" customFormat="false" ht="12.75" hidden="false" customHeight="false" outlineLevel="0" collapsed="false">
      <c r="A67" s="69" t="s">
        <v>82</v>
      </c>
      <c r="B67" s="41" t="s">
        <v>82</v>
      </c>
      <c r="C67" s="70" t="s">
        <v>83</v>
      </c>
      <c r="D67" s="49"/>
      <c r="E67" s="50"/>
      <c r="F67" s="58"/>
      <c r="G67" s="60"/>
      <c r="H67" s="60"/>
    </row>
    <row r="68" customFormat="false" ht="72" hidden="false" customHeight="false" outlineLevel="0" collapsed="false">
      <c r="A68" s="46" t="n">
        <v>45</v>
      </c>
      <c r="B68" s="57" t="n">
        <v>300017003</v>
      </c>
      <c r="C68" s="48" t="s">
        <v>33</v>
      </c>
      <c r="D68" s="49" t="s">
        <v>34</v>
      </c>
      <c r="E68" s="50" t="n">
        <v>108.7</v>
      </c>
      <c r="F68" s="58"/>
      <c r="G68" s="60"/>
      <c r="H68" s="60"/>
    </row>
    <row r="69" customFormat="false" ht="84" hidden="false" customHeight="false" outlineLevel="0" collapsed="false">
      <c r="A69" s="46" t="n">
        <v>46</v>
      </c>
      <c r="B69" s="47" t="n">
        <v>300017001</v>
      </c>
      <c r="C69" s="48" t="s">
        <v>84</v>
      </c>
      <c r="D69" s="49" t="s">
        <v>32</v>
      </c>
      <c r="E69" s="50" t="n">
        <v>954.31</v>
      </c>
      <c r="F69" s="58"/>
      <c r="G69" s="60"/>
      <c r="H69" s="60"/>
    </row>
    <row r="70" customFormat="false" ht="108" hidden="false" customHeight="false" outlineLevel="0" collapsed="false">
      <c r="A70" s="46" t="n">
        <v>47</v>
      </c>
      <c r="B70" s="57" t="n">
        <v>300017029</v>
      </c>
      <c r="C70" s="48" t="s">
        <v>35</v>
      </c>
      <c r="D70" s="49" t="s">
        <v>36</v>
      </c>
      <c r="E70" s="50" t="n">
        <v>140</v>
      </c>
      <c r="F70" s="68"/>
      <c r="G70" s="60"/>
      <c r="H70" s="60"/>
    </row>
    <row r="71" customFormat="false" ht="12.75" hidden="false" customHeight="false" outlineLevel="0" collapsed="false">
      <c r="A71" s="69" t="s">
        <v>85</v>
      </c>
      <c r="B71" s="41" t="s">
        <v>85</v>
      </c>
      <c r="C71" s="70" t="s">
        <v>86</v>
      </c>
      <c r="D71" s="49"/>
      <c r="E71" s="50"/>
      <c r="F71" s="58"/>
      <c r="G71" s="60"/>
      <c r="H71" s="60"/>
    </row>
    <row r="72" customFormat="false" ht="12.75" hidden="false" customHeight="false" outlineLevel="0" collapsed="false">
      <c r="A72" s="69" t="s">
        <v>87</v>
      </c>
      <c r="B72" s="41" t="s">
        <v>87</v>
      </c>
      <c r="C72" s="78" t="s">
        <v>57</v>
      </c>
      <c r="D72" s="77"/>
      <c r="E72" s="50"/>
      <c r="F72" s="65"/>
      <c r="G72" s="66"/>
      <c r="H72" s="66"/>
    </row>
    <row r="73" customFormat="false" ht="96" hidden="false" customHeight="false" outlineLevel="0" collapsed="false">
      <c r="A73" s="46" t="n">
        <v>48</v>
      </c>
      <c r="B73" s="57" t="n">
        <v>300001050</v>
      </c>
      <c r="C73" s="48" t="s">
        <v>31</v>
      </c>
      <c r="D73" s="49" t="s">
        <v>32</v>
      </c>
      <c r="E73" s="50" t="n">
        <v>27.1</v>
      </c>
      <c r="F73" s="58"/>
      <c r="G73" s="60"/>
      <c r="H73" s="60"/>
    </row>
    <row r="74" customFormat="false" ht="96" hidden="false" customHeight="false" outlineLevel="0" collapsed="false">
      <c r="A74" s="46" t="n">
        <v>49</v>
      </c>
      <c r="B74" s="57" t="n">
        <v>300001053</v>
      </c>
      <c r="C74" s="48" t="s">
        <v>38</v>
      </c>
      <c r="D74" s="49" t="s">
        <v>34</v>
      </c>
      <c r="E74" s="50" t="n">
        <v>8.13</v>
      </c>
      <c r="F74" s="58"/>
      <c r="G74" s="60"/>
      <c r="H74" s="60"/>
    </row>
    <row r="75" customFormat="false" ht="84" hidden="false" customHeight="false" outlineLevel="0" collapsed="false">
      <c r="A75" s="46" t="n">
        <v>50</v>
      </c>
      <c r="B75" s="57" t="n">
        <v>300001057</v>
      </c>
      <c r="C75" s="48" t="s">
        <v>88</v>
      </c>
      <c r="D75" s="71" t="s">
        <v>34</v>
      </c>
      <c r="E75" s="67" t="n">
        <v>13.55</v>
      </c>
      <c r="F75" s="58"/>
      <c r="G75" s="60"/>
      <c r="H75" s="60"/>
    </row>
    <row r="76" customFormat="false" ht="12.75" hidden="false" customHeight="false" outlineLevel="0" collapsed="false">
      <c r="A76" s="69" t="s">
        <v>89</v>
      </c>
      <c r="B76" s="41" t="s">
        <v>89</v>
      </c>
      <c r="C76" s="70" t="s">
        <v>90</v>
      </c>
      <c r="D76" s="49"/>
      <c r="E76" s="50"/>
      <c r="F76" s="68"/>
      <c r="G76" s="60"/>
      <c r="H76" s="60"/>
    </row>
    <row r="77" customFormat="false" ht="120" hidden="false" customHeight="false" outlineLevel="0" collapsed="false">
      <c r="A77" s="46" t="n">
        <v>51</v>
      </c>
      <c r="B77" s="57" t="n">
        <v>300002001</v>
      </c>
      <c r="C77" s="48" t="s">
        <v>91</v>
      </c>
      <c r="D77" s="49" t="s">
        <v>34</v>
      </c>
      <c r="E77" s="50" t="n">
        <v>9.68</v>
      </c>
      <c r="F77" s="58"/>
      <c r="G77" s="60"/>
      <c r="H77" s="60"/>
    </row>
    <row r="78" customFormat="false" ht="60" hidden="false" customHeight="false" outlineLevel="0" collapsed="false">
      <c r="A78" s="46" t="n">
        <v>52</v>
      </c>
      <c r="B78" s="57" t="n">
        <v>300002020</v>
      </c>
      <c r="C78" s="48" t="s">
        <v>92</v>
      </c>
      <c r="D78" s="71" t="s">
        <v>93</v>
      </c>
      <c r="E78" s="67" t="n">
        <v>35.83</v>
      </c>
      <c r="F78" s="58"/>
      <c r="G78" s="60"/>
      <c r="H78" s="60"/>
    </row>
    <row r="79" customFormat="false" ht="60" hidden="false" customHeight="false" outlineLevel="0" collapsed="false">
      <c r="A79" s="46" t="n">
        <v>53</v>
      </c>
      <c r="B79" s="57" t="n">
        <v>300002021</v>
      </c>
      <c r="C79" s="48" t="s">
        <v>94</v>
      </c>
      <c r="D79" s="71" t="s">
        <v>93</v>
      </c>
      <c r="E79" s="67" t="n">
        <v>18.19</v>
      </c>
      <c r="F79" s="68"/>
      <c r="G79" s="60"/>
      <c r="H79" s="60"/>
    </row>
    <row r="80" customFormat="false" ht="60" hidden="false" customHeight="false" outlineLevel="0" collapsed="false">
      <c r="A80" s="46" t="n">
        <v>54</v>
      </c>
      <c r="B80" s="57" t="n">
        <v>300002106</v>
      </c>
      <c r="C80" s="48" t="s">
        <v>95</v>
      </c>
      <c r="D80" s="71" t="s">
        <v>34</v>
      </c>
      <c r="E80" s="67" t="n">
        <v>1.65</v>
      </c>
      <c r="F80" s="58"/>
      <c r="G80" s="60"/>
      <c r="H80" s="60"/>
    </row>
    <row r="81" customFormat="false" ht="96" hidden="false" customHeight="false" outlineLevel="0" collapsed="false">
      <c r="A81" s="46" t="n">
        <v>55</v>
      </c>
      <c r="B81" s="57" t="n">
        <v>300076733</v>
      </c>
      <c r="C81" s="48" t="s">
        <v>96</v>
      </c>
      <c r="D81" s="49" t="s">
        <v>32</v>
      </c>
      <c r="E81" s="50" t="n">
        <v>27.1</v>
      </c>
      <c r="F81" s="58"/>
      <c r="G81" s="60"/>
      <c r="H81" s="60"/>
    </row>
    <row r="82" customFormat="false" ht="72" hidden="false" customHeight="false" outlineLevel="0" collapsed="false">
      <c r="A82" s="46" t="n">
        <v>56</v>
      </c>
      <c r="B82" s="57" t="n">
        <v>300004034</v>
      </c>
      <c r="C82" s="48" t="s">
        <v>97</v>
      </c>
      <c r="D82" s="71" t="s">
        <v>32</v>
      </c>
      <c r="E82" s="67" t="n">
        <v>54.2</v>
      </c>
      <c r="F82" s="68"/>
      <c r="G82" s="60"/>
      <c r="H82" s="60"/>
    </row>
    <row r="83" customFormat="false" ht="12.75" hidden="false" customHeight="false" outlineLevel="0" collapsed="false">
      <c r="A83" s="69" t="s">
        <v>98</v>
      </c>
      <c r="B83" s="41" t="s">
        <v>98</v>
      </c>
      <c r="C83" s="79" t="s">
        <v>99</v>
      </c>
      <c r="D83" s="71"/>
      <c r="E83" s="67"/>
      <c r="F83" s="58"/>
      <c r="G83" s="60"/>
      <c r="H83" s="60"/>
    </row>
    <row r="84" customFormat="false" ht="120" hidden="false" customHeight="false" outlineLevel="0" collapsed="false">
      <c r="A84" s="46" t="n">
        <v>57</v>
      </c>
      <c r="B84" s="57" t="n">
        <v>300003006</v>
      </c>
      <c r="C84" s="48" t="s">
        <v>100</v>
      </c>
      <c r="D84" s="71" t="s">
        <v>93</v>
      </c>
      <c r="E84" s="67" t="n">
        <v>9.53</v>
      </c>
      <c r="F84" s="58"/>
      <c r="G84" s="60"/>
      <c r="H84" s="60"/>
    </row>
    <row r="85" customFormat="false" ht="120" hidden="false" customHeight="false" outlineLevel="0" collapsed="false">
      <c r="A85" s="46" t="n">
        <v>58</v>
      </c>
      <c r="B85" s="57" t="n">
        <v>300089332</v>
      </c>
      <c r="C85" s="76" t="s">
        <v>101</v>
      </c>
      <c r="D85" s="77" t="s">
        <v>42</v>
      </c>
      <c r="E85" s="67" t="n">
        <v>30.26</v>
      </c>
      <c r="F85" s="58"/>
      <c r="G85" s="60"/>
      <c r="H85" s="60"/>
    </row>
    <row r="86" customFormat="false" ht="132" hidden="false" customHeight="false" outlineLevel="0" collapsed="false">
      <c r="A86" s="46" t="n">
        <v>59</v>
      </c>
      <c r="B86" s="57" t="n">
        <v>300003580</v>
      </c>
      <c r="C86" s="48" t="s">
        <v>102</v>
      </c>
      <c r="D86" s="71" t="s">
        <v>93</v>
      </c>
      <c r="E86" s="67" t="n">
        <v>703.55</v>
      </c>
      <c r="F86" s="68"/>
      <c r="G86" s="60"/>
      <c r="H86" s="60"/>
    </row>
    <row r="87" customFormat="false" ht="60" hidden="false" customHeight="false" outlineLevel="0" collapsed="false">
      <c r="A87" s="46" t="n">
        <v>60</v>
      </c>
      <c r="B87" s="57" t="n">
        <v>300003039</v>
      </c>
      <c r="C87" s="48" t="s">
        <v>103</v>
      </c>
      <c r="D87" s="71" t="s">
        <v>93</v>
      </c>
      <c r="E87" s="67" t="n">
        <v>4.84</v>
      </c>
      <c r="F87" s="58"/>
      <c r="G87" s="60"/>
      <c r="H87" s="60"/>
    </row>
    <row r="88" customFormat="false" ht="144" hidden="false" customHeight="false" outlineLevel="0" collapsed="false">
      <c r="A88" s="46" t="n">
        <v>61</v>
      </c>
      <c r="B88" s="57" t="n">
        <v>300003168</v>
      </c>
      <c r="C88" s="48" t="s">
        <v>104</v>
      </c>
      <c r="D88" s="71" t="s">
        <v>32</v>
      </c>
      <c r="E88" s="67" t="n">
        <v>27.1</v>
      </c>
      <c r="F88" s="58"/>
      <c r="G88" s="60"/>
      <c r="H88" s="60"/>
    </row>
    <row r="89" customFormat="false" ht="12.75" hidden="false" customHeight="false" outlineLevel="0" collapsed="false">
      <c r="A89" s="69" t="s">
        <v>105</v>
      </c>
      <c r="B89" s="41" t="s">
        <v>105</v>
      </c>
      <c r="C89" s="70" t="s">
        <v>106</v>
      </c>
      <c r="D89" s="49"/>
      <c r="E89" s="50"/>
      <c r="F89" s="68"/>
      <c r="G89" s="60"/>
      <c r="H89" s="60"/>
    </row>
    <row r="90" customFormat="false" ht="120" hidden="false" customHeight="false" outlineLevel="0" collapsed="false">
      <c r="A90" s="46" t="n">
        <v>62</v>
      </c>
      <c r="B90" s="57" t="n">
        <v>300004058</v>
      </c>
      <c r="C90" s="48" t="s">
        <v>107</v>
      </c>
      <c r="D90" s="71" t="s">
        <v>32</v>
      </c>
      <c r="E90" s="67" t="n">
        <v>72.06</v>
      </c>
      <c r="F90" s="58"/>
      <c r="G90" s="60"/>
      <c r="H90" s="60"/>
    </row>
    <row r="91" customFormat="false" ht="36" hidden="false" customHeight="false" outlineLevel="0" collapsed="false">
      <c r="A91" s="46" t="n">
        <v>63</v>
      </c>
      <c r="B91" s="57" t="n">
        <v>300042998</v>
      </c>
      <c r="C91" s="48" t="s">
        <v>108</v>
      </c>
      <c r="D91" s="71" t="s">
        <v>32</v>
      </c>
      <c r="E91" s="67" t="n">
        <v>44.88</v>
      </c>
      <c r="F91" s="58"/>
      <c r="G91" s="60"/>
      <c r="H91" s="60"/>
    </row>
    <row r="92" customFormat="false" ht="12.75" hidden="false" customHeight="false" outlineLevel="0" collapsed="false">
      <c r="A92" s="69" t="s">
        <v>109</v>
      </c>
      <c r="B92" s="41" t="s">
        <v>109</v>
      </c>
      <c r="C92" s="79" t="s">
        <v>110</v>
      </c>
      <c r="D92" s="71"/>
      <c r="E92" s="67"/>
      <c r="F92" s="58"/>
      <c r="G92" s="60"/>
      <c r="H92" s="60"/>
    </row>
    <row r="93" customFormat="false" ht="108" hidden="false" customHeight="false" outlineLevel="0" collapsed="false">
      <c r="A93" s="46" t="n">
        <v>64</v>
      </c>
      <c r="B93" s="57" t="n">
        <v>300005198</v>
      </c>
      <c r="C93" s="48" t="s">
        <v>111</v>
      </c>
      <c r="D93" s="71" t="s">
        <v>32</v>
      </c>
      <c r="E93" s="67" t="n">
        <v>66.53</v>
      </c>
      <c r="F93" s="58"/>
      <c r="G93" s="60"/>
      <c r="H93" s="60"/>
    </row>
    <row r="94" customFormat="false" ht="108" hidden="false" customHeight="false" outlineLevel="0" collapsed="false">
      <c r="A94" s="46" t="n">
        <v>65</v>
      </c>
      <c r="B94" s="57" t="n">
        <v>300090175</v>
      </c>
      <c r="C94" s="48" t="s">
        <v>112</v>
      </c>
      <c r="D94" s="49" t="s">
        <v>32</v>
      </c>
      <c r="E94" s="67" t="n">
        <v>35.28</v>
      </c>
      <c r="F94" s="58"/>
      <c r="G94" s="60"/>
      <c r="H94" s="60"/>
    </row>
    <row r="95" customFormat="false" ht="12.75" hidden="false" customHeight="false" outlineLevel="0" collapsed="false">
      <c r="A95" s="69" t="s">
        <v>113</v>
      </c>
      <c r="B95" s="41" t="s">
        <v>113</v>
      </c>
      <c r="C95" s="70" t="s">
        <v>114</v>
      </c>
      <c r="D95" s="71"/>
      <c r="E95" s="67"/>
      <c r="F95" s="58"/>
      <c r="G95" s="60"/>
      <c r="H95" s="60"/>
    </row>
    <row r="96" customFormat="false" ht="72" hidden="false" customHeight="false" outlineLevel="0" collapsed="false">
      <c r="A96" s="46" t="n">
        <v>66</v>
      </c>
      <c r="B96" s="57" t="n">
        <v>300006001</v>
      </c>
      <c r="C96" s="48" t="s">
        <v>115</v>
      </c>
      <c r="D96" s="71" t="s">
        <v>32</v>
      </c>
      <c r="E96" s="67" t="n">
        <v>11.81</v>
      </c>
      <c r="F96" s="58"/>
      <c r="G96" s="60"/>
      <c r="H96" s="60"/>
    </row>
    <row r="97" customFormat="false" ht="60" hidden="false" customHeight="false" outlineLevel="0" collapsed="false">
      <c r="A97" s="46" t="n">
        <v>67</v>
      </c>
      <c r="B97" s="57" t="n">
        <v>300073900</v>
      </c>
      <c r="C97" s="48" t="s">
        <v>116</v>
      </c>
      <c r="D97" s="71" t="s">
        <v>32</v>
      </c>
      <c r="E97" s="67" t="n">
        <v>13.51</v>
      </c>
      <c r="F97" s="68"/>
      <c r="G97" s="60"/>
      <c r="H97" s="60"/>
    </row>
    <row r="98" customFormat="false" ht="228" hidden="false" customHeight="false" outlineLevel="0" collapsed="false">
      <c r="A98" s="46" t="n">
        <v>68</v>
      </c>
      <c r="B98" s="57" t="n">
        <v>300050695</v>
      </c>
      <c r="C98" s="48" t="s">
        <v>117</v>
      </c>
      <c r="D98" s="71" t="s">
        <v>36</v>
      </c>
      <c r="E98" s="67" t="n">
        <v>5</v>
      </c>
      <c r="F98" s="58"/>
      <c r="G98" s="60"/>
      <c r="H98" s="60"/>
    </row>
    <row r="99" customFormat="false" ht="12.75" hidden="false" customHeight="false" outlineLevel="0" collapsed="false">
      <c r="A99" s="69" t="s">
        <v>118</v>
      </c>
      <c r="B99" s="41" t="s">
        <v>118</v>
      </c>
      <c r="C99" s="79" t="s">
        <v>119</v>
      </c>
      <c r="D99" s="71"/>
      <c r="E99" s="67"/>
      <c r="F99" s="58"/>
      <c r="G99" s="60"/>
      <c r="H99" s="60"/>
    </row>
    <row r="100" customFormat="false" ht="96" hidden="false" customHeight="false" outlineLevel="0" collapsed="false">
      <c r="A100" s="46" t="n">
        <v>69</v>
      </c>
      <c r="B100" s="57" t="n">
        <v>300011001</v>
      </c>
      <c r="C100" s="48" t="s">
        <v>120</v>
      </c>
      <c r="D100" s="71" t="s">
        <v>121</v>
      </c>
      <c r="E100" s="67" t="n">
        <v>5</v>
      </c>
      <c r="F100" s="58"/>
      <c r="G100" s="60"/>
      <c r="H100" s="60"/>
    </row>
    <row r="101" customFormat="false" ht="96" hidden="false" customHeight="false" outlineLevel="0" collapsed="false">
      <c r="A101" s="46" t="n">
        <v>70</v>
      </c>
      <c r="B101" s="57" t="n">
        <v>300058131</v>
      </c>
      <c r="C101" s="48" t="s">
        <v>122</v>
      </c>
      <c r="D101" s="71" t="s">
        <v>32</v>
      </c>
      <c r="E101" s="67" t="n">
        <v>0.22</v>
      </c>
      <c r="F101" s="58"/>
      <c r="G101" s="60"/>
      <c r="H101" s="60"/>
    </row>
    <row r="102" customFormat="false" ht="12.75" hidden="false" customHeight="false" outlineLevel="0" collapsed="false">
      <c r="A102" s="69" t="s">
        <v>123</v>
      </c>
      <c r="B102" s="41" t="s">
        <v>123</v>
      </c>
      <c r="C102" s="79" t="s">
        <v>124</v>
      </c>
      <c r="D102" s="71"/>
      <c r="E102" s="67"/>
      <c r="F102" s="58"/>
      <c r="G102" s="60"/>
      <c r="H102" s="60"/>
    </row>
    <row r="103" customFormat="false" ht="60" hidden="false" customHeight="false" outlineLevel="0" collapsed="false">
      <c r="A103" s="46" t="n">
        <v>71</v>
      </c>
      <c r="B103" s="57" t="n">
        <v>300081341</v>
      </c>
      <c r="C103" s="48" t="s">
        <v>125</v>
      </c>
      <c r="D103" s="71" t="s">
        <v>36</v>
      </c>
      <c r="E103" s="67" t="n">
        <v>1</v>
      </c>
      <c r="F103" s="58"/>
      <c r="G103" s="60"/>
      <c r="H103" s="60"/>
    </row>
    <row r="104" customFormat="false" ht="72" hidden="false" customHeight="false" outlineLevel="0" collapsed="false">
      <c r="A104" s="46" t="n">
        <v>72</v>
      </c>
      <c r="B104" s="57" t="n">
        <v>300081342</v>
      </c>
      <c r="C104" s="48" t="s">
        <v>126</v>
      </c>
      <c r="D104" s="71" t="s">
        <v>36</v>
      </c>
      <c r="E104" s="50" t="n">
        <v>1</v>
      </c>
      <c r="F104" s="58"/>
      <c r="G104" s="60"/>
      <c r="H104" s="60"/>
    </row>
    <row r="105" customFormat="false" ht="72" hidden="false" customHeight="false" outlineLevel="0" collapsed="false">
      <c r="A105" s="46" t="n">
        <v>73</v>
      </c>
      <c r="B105" s="57" t="n">
        <v>300081343</v>
      </c>
      <c r="C105" s="48" t="s">
        <v>127</v>
      </c>
      <c r="D105" s="71" t="s">
        <v>36</v>
      </c>
      <c r="E105" s="67" t="n">
        <v>1</v>
      </c>
      <c r="F105" s="58"/>
      <c r="G105" s="60"/>
      <c r="H105" s="60"/>
    </row>
    <row r="106" customFormat="false" ht="48" hidden="false" customHeight="false" outlineLevel="0" collapsed="false">
      <c r="A106" s="46" t="n">
        <v>74</v>
      </c>
      <c r="B106" s="57" t="n">
        <v>300007007</v>
      </c>
      <c r="C106" s="48" t="s">
        <v>128</v>
      </c>
      <c r="D106" s="71" t="s">
        <v>32</v>
      </c>
      <c r="E106" s="67" t="n">
        <v>1.35</v>
      </c>
      <c r="F106" s="58"/>
      <c r="G106" s="80"/>
      <c r="H106" s="60"/>
    </row>
    <row r="107" customFormat="false" ht="48" hidden="false" customHeight="false" outlineLevel="0" collapsed="false">
      <c r="A107" s="46" t="n">
        <v>75</v>
      </c>
      <c r="B107" s="57" t="n">
        <v>300011838</v>
      </c>
      <c r="C107" s="48" t="s">
        <v>129</v>
      </c>
      <c r="D107" s="71" t="s">
        <v>36</v>
      </c>
      <c r="E107" s="67" t="n">
        <v>2</v>
      </c>
      <c r="F107" s="58"/>
      <c r="G107" s="60"/>
      <c r="H107" s="60"/>
    </row>
    <row r="108" customFormat="false" ht="60" hidden="false" customHeight="false" outlineLevel="0" collapsed="false">
      <c r="A108" s="46" t="n">
        <v>76</v>
      </c>
      <c r="B108" s="57" t="s">
        <v>130</v>
      </c>
      <c r="C108" s="48" t="s">
        <v>131</v>
      </c>
      <c r="D108" s="71" t="s">
        <v>36</v>
      </c>
      <c r="E108" s="67" t="n">
        <v>1</v>
      </c>
      <c r="F108" s="58"/>
      <c r="G108" s="60"/>
      <c r="H108" s="60"/>
    </row>
    <row r="109" customFormat="false" ht="12.75" hidden="false" customHeight="false" outlineLevel="0" collapsed="false">
      <c r="A109" s="69" t="s">
        <v>132</v>
      </c>
      <c r="B109" s="41" t="s">
        <v>132</v>
      </c>
      <c r="C109" s="79" t="s">
        <v>133</v>
      </c>
      <c r="D109" s="49"/>
      <c r="E109" s="50"/>
      <c r="F109" s="58"/>
      <c r="G109" s="60"/>
      <c r="H109" s="60"/>
    </row>
    <row r="110" customFormat="false" ht="180" hidden="false" customHeight="false" outlineLevel="0" collapsed="false">
      <c r="A110" s="46" t="n">
        <v>77</v>
      </c>
      <c r="B110" s="57" t="n">
        <v>300087492</v>
      </c>
      <c r="C110" s="48" t="s">
        <v>134</v>
      </c>
      <c r="D110" s="71" t="s">
        <v>121</v>
      </c>
      <c r="E110" s="50" t="n">
        <v>6</v>
      </c>
      <c r="F110" s="58"/>
      <c r="G110" s="60"/>
      <c r="H110" s="60"/>
    </row>
    <row r="111" customFormat="false" ht="168" hidden="false" customHeight="false" outlineLevel="0" collapsed="false">
      <c r="A111" s="46" t="n">
        <v>78</v>
      </c>
      <c r="B111" s="57" t="n">
        <v>300087493</v>
      </c>
      <c r="C111" s="48" t="s">
        <v>135</v>
      </c>
      <c r="D111" s="71" t="s">
        <v>121</v>
      </c>
      <c r="E111" s="67" t="n">
        <v>5</v>
      </c>
      <c r="F111" s="68"/>
      <c r="G111" s="60"/>
      <c r="H111" s="60"/>
    </row>
    <row r="112" customFormat="false" ht="168" hidden="false" customHeight="false" outlineLevel="0" collapsed="false">
      <c r="A112" s="46" t="n">
        <v>79</v>
      </c>
      <c r="B112" s="57" t="n">
        <v>300087494</v>
      </c>
      <c r="C112" s="48" t="s">
        <v>136</v>
      </c>
      <c r="D112" s="71" t="s">
        <v>121</v>
      </c>
      <c r="E112" s="67" t="n">
        <v>2</v>
      </c>
      <c r="F112" s="58"/>
      <c r="G112" s="60"/>
      <c r="H112" s="60"/>
    </row>
    <row r="113" customFormat="false" ht="72" hidden="false" customHeight="false" outlineLevel="0" collapsed="false">
      <c r="A113" s="46" t="n">
        <v>80</v>
      </c>
      <c r="B113" s="57" t="n">
        <v>300084207</v>
      </c>
      <c r="C113" s="48" t="s">
        <v>137</v>
      </c>
      <c r="D113" s="71" t="s">
        <v>36</v>
      </c>
      <c r="E113" s="67" t="n">
        <v>5</v>
      </c>
      <c r="F113" s="58"/>
      <c r="G113" s="60"/>
      <c r="H113" s="60"/>
    </row>
    <row r="114" customFormat="false" ht="72" hidden="false" customHeight="false" outlineLevel="0" collapsed="false">
      <c r="A114" s="46" t="n">
        <v>81</v>
      </c>
      <c r="B114" s="57" t="n">
        <v>300052052</v>
      </c>
      <c r="C114" s="48" t="s">
        <v>138</v>
      </c>
      <c r="D114" s="71" t="s">
        <v>36</v>
      </c>
      <c r="E114" s="67" t="n">
        <v>2</v>
      </c>
      <c r="F114" s="58"/>
      <c r="G114" s="60"/>
      <c r="H114" s="60"/>
    </row>
    <row r="115" customFormat="false" ht="36" hidden="false" customHeight="false" outlineLevel="0" collapsed="false">
      <c r="A115" s="46" t="n">
        <v>82</v>
      </c>
      <c r="B115" s="57" t="n">
        <v>300094602</v>
      </c>
      <c r="C115" s="48" t="s">
        <v>139</v>
      </c>
      <c r="D115" s="49" t="s">
        <v>36</v>
      </c>
      <c r="E115" s="67" t="n">
        <v>1</v>
      </c>
      <c r="F115" s="58"/>
      <c r="G115" s="60"/>
      <c r="H115" s="60"/>
    </row>
    <row r="116" customFormat="false" ht="84" hidden="false" customHeight="false" outlineLevel="0" collapsed="false">
      <c r="A116" s="46" t="n">
        <v>83</v>
      </c>
      <c r="B116" s="57" t="n">
        <v>300013064</v>
      </c>
      <c r="C116" s="48" t="s">
        <v>140</v>
      </c>
      <c r="D116" s="49" t="s">
        <v>36</v>
      </c>
      <c r="E116" s="67" t="n">
        <v>6</v>
      </c>
      <c r="F116" s="58"/>
      <c r="G116" s="60"/>
      <c r="H116" s="60"/>
    </row>
    <row r="117" customFormat="false" ht="108" hidden="false" customHeight="false" outlineLevel="0" collapsed="false">
      <c r="A117" s="46" t="n">
        <v>84</v>
      </c>
      <c r="B117" s="57" t="n">
        <v>300052872</v>
      </c>
      <c r="C117" s="48" t="s">
        <v>141</v>
      </c>
      <c r="D117" s="71" t="s">
        <v>36</v>
      </c>
      <c r="E117" s="67" t="n">
        <v>1</v>
      </c>
      <c r="F117" s="58"/>
      <c r="G117" s="60"/>
      <c r="H117" s="60"/>
    </row>
    <row r="118" customFormat="false" ht="120" hidden="false" customHeight="false" outlineLevel="0" collapsed="false">
      <c r="A118" s="46" t="n">
        <v>85</v>
      </c>
      <c r="B118" s="57" t="n">
        <v>300024072</v>
      </c>
      <c r="C118" s="48" t="s">
        <v>142</v>
      </c>
      <c r="D118" s="71" t="s">
        <v>42</v>
      </c>
      <c r="E118" s="67" t="n">
        <v>130</v>
      </c>
      <c r="F118" s="68"/>
      <c r="G118" s="60"/>
      <c r="H118" s="60"/>
    </row>
    <row r="119" customFormat="false" ht="48" hidden="false" customHeight="false" outlineLevel="0" collapsed="false">
      <c r="A119" s="46" t="n">
        <v>86</v>
      </c>
      <c r="B119" s="57" t="n">
        <v>300071821</v>
      </c>
      <c r="C119" s="48" t="s">
        <v>143</v>
      </c>
      <c r="D119" s="71" t="s">
        <v>36</v>
      </c>
      <c r="E119" s="67" t="n">
        <v>2</v>
      </c>
      <c r="F119" s="58"/>
      <c r="G119" s="60"/>
      <c r="H119" s="60"/>
    </row>
    <row r="120" customFormat="false" ht="84" hidden="false" customHeight="false" outlineLevel="0" collapsed="false">
      <c r="A120" s="46" t="n">
        <v>87</v>
      </c>
      <c r="B120" s="57" t="n">
        <v>300024045</v>
      </c>
      <c r="C120" s="48" t="s">
        <v>144</v>
      </c>
      <c r="D120" s="71" t="s">
        <v>42</v>
      </c>
      <c r="E120" s="67" t="n">
        <v>390</v>
      </c>
      <c r="F120" s="68"/>
      <c r="G120" s="60"/>
      <c r="H120" s="60"/>
    </row>
    <row r="121" customFormat="false" ht="84" hidden="false" customHeight="false" outlineLevel="0" collapsed="false">
      <c r="A121" s="46" t="n">
        <v>88</v>
      </c>
      <c r="B121" s="57" t="n">
        <v>300024046</v>
      </c>
      <c r="C121" s="48" t="s">
        <v>145</v>
      </c>
      <c r="D121" s="71" t="s">
        <v>42</v>
      </c>
      <c r="E121" s="67" t="n">
        <v>130</v>
      </c>
      <c r="F121" s="58"/>
      <c r="G121" s="60"/>
      <c r="H121" s="60"/>
    </row>
    <row r="122" customFormat="false" ht="108" hidden="false" customHeight="false" outlineLevel="0" collapsed="false">
      <c r="A122" s="46" t="n">
        <v>89</v>
      </c>
      <c r="B122" s="57" t="n">
        <v>300087495</v>
      </c>
      <c r="C122" s="48" t="s">
        <v>146</v>
      </c>
      <c r="D122" s="49" t="s">
        <v>36</v>
      </c>
      <c r="E122" s="67" t="n">
        <v>4</v>
      </c>
      <c r="F122" s="58"/>
      <c r="G122" s="60"/>
      <c r="H122" s="60"/>
    </row>
    <row r="123" customFormat="false" ht="108" hidden="false" customHeight="false" outlineLevel="0" collapsed="false">
      <c r="A123" s="46" t="n">
        <v>90</v>
      </c>
      <c r="B123" s="57" t="n">
        <v>300087496</v>
      </c>
      <c r="C123" s="48" t="s">
        <v>147</v>
      </c>
      <c r="D123" s="49" t="s">
        <v>36</v>
      </c>
      <c r="E123" s="67" t="n">
        <v>2</v>
      </c>
      <c r="F123" s="58"/>
      <c r="G123" s="60"/>
      <c r="H123" s="60"/>
    </row>
    <row r="124" customFormat="false" ht="12.75" hidden="false" customHeight="false" outlineLevel="0" collapsed="false">
      <c r="A124" s="69" t="s">
        <v>148</v>
      </c>
      <c r="B124" s="41" t="s">
        <v>148</v>
      </c>
      <c r="C124" s="70" t="s">
        <v>149</v>
      </c>
      <c r="D124" s="49"/>
      <c r="E124" s="50"/>
      <c r="F124" s="58"/>
      <c r="G124" s="60"/>
      <c r="H124" s="60"/>
    </row>
    <row r="125" customFormat="false" ht="12.75" hidden="false" customHeight="false" outlineLevel="0" collapsed="false">
      <c r="A125" s="69" t="s">
        <v>150</v>
      </c>
      <c r="B125" s="41" t="s">
        <v>150</v>
      </c>
      <c r="C125" s="70" t="s">
        <v>90</v>
      </c>
      <c r="D125" s="71"/>
      <c r="E125" s="67"/>
      <c r="F125" s="58"/>
      <c r="G125" s="60"/>
      <c r="H125" s="60"/>
    </row>
    <row r="126" customFormat="false" ht="120" hidden="false" customHeight="false" outlineLevel="0" collapsed="false">
      <c r="A126" s="46" t="n">
        <v>91</v>
      </c>
      <c r="B126" s="57" t="n">
        <v>300002001</v>
      </c>
      <c r="C126" s="48" t="s">
        <v>91</v>
      </c>
      <c r="D126" s="49" t="s">
        <v>34</v>
      </c>
      <c r="E126" s="50" t="n">
        <v>157.97</v>
      </c>
      <c r="F126" s="58"/>
      <c r="G126" s="60"/>
      <c r="H126" s="60"/>
    </row>
    <row r="127" customFormat="false" ht="60" hidden="false" customHeight="false" outlineLevel="0" collapsed="false">
      <c r="A127" s="46" t="n">
        <v>92</v>
      </c>
      <c r="B127" s="57" t="n">
        <v>300002003</v>
      </c>
      <c r="C127" s="48" t="s">
        <v>151</v>
      </c>
      <c r="D127" s="49" t="s">
        <v>32</v>
      </c>
      <c r="E127" s="50" t="n">
        <v>263.29</v>
      </c>
      <c r="F127" s="58"/>
      <c r="G127" s="60"/>
      <c r="H127" s="60"/>
    </row>
    <row r="128" customFormat="false" ht="72" hidden="false" customHeight="false" outlineLevel="0" collapsed="false">
      <c r="A128" s="46" t="n">
        <v>93</v>
      </c>
      <c r="B128" s="57" t="n">
        <v>300003151</v>
      </c>
      <c r="C128" s="48" t="s">
        <v>152</v>
      </c>
      <c r="D128" s="49" t="s">
        <v>42</v>
      </c>
      <c r="E128" s="50" t="n">
        <v>526.57</v>
      </c>
      <c r="F128" s="58"/>
      <c r="G128" s="60"/>
      <c r="H128" s="60"/>
    </row>
    <row r="129" customFormat="false" ht="120" hidden="false" customHeight="false" outlineLevel="0" collapsed="false">
      <c r="A129" s="46" t="n">
        <v>94</v>
      </c>
      <c r="B129" s="57" t="n">
        <v>300002036</v>
      </c>
      <c r="C129" s="48" t="s">
        <v>153</v>
      </c>
      <c r="D129" s="49" t="s">
        <v>34</v>
      </c>
      <c r="E129" s="50" t="n">
        <v>110.58</v>
      </c>
      <c r="F129" s="58"/>
      <c r="G129" s="60"/>
      <c r="H129" s="60"/>
    </row>
    <row r="130" customFormat="false" ht="12.75" hidden="false" customHeight="false" outlineLevel="0" collapsed="false">
      <c r="A130" s="69" t="s">
        <v>154</v>
      </c>
      <c r="B130" s="41" t="s">
        <v>154</v>
      </c>
      <c r="C130" s="70" t="s">
        <v>155</v>
      </c>
      <c r="D130" s="71"/>
      <c r="E130" s="67"/>
      <c r="F130" s="58"/>
      <c r="G130" s="60"/>
      <c r="H130" s="60"/>
    </row>
    <row r="131" customFormat="false" ht="108" hidden="false" customHeight="false" outlineLevel="0" collapsed="false">
      <c r="A131" s="46" t="n">
        <v>95</v>
      </c>
      <c r="B131" s="57" t="n">
        <v>300073901</v>
      </c>
      <c r="C131" s="48" t="s">
        <v>156</v>
      </c>
      <c r="D131" s="81" t="s">
        <v>42</v>
      </c>
      <c r="E131" s="67" t="n">
        <v>526.57</v>
      </c>
      <c r="F131" s="68"/>
      <c r="G131" s="60"/>
      <c r="H131" s="60"/>
    </row>
    <row r="132" customFormat="false" ht="12.75" hidden="false" customHeight="false" outlineLevel="0" collapsed="false">
      <c r="A132" s="69" t="s">
        <v>157</v>
      </c>
      <c r="B132" s="41" t="s">
        <v>157</v>
      </c>
      <c r="C132" s="70" t="s">
        <v>158</v>
      </c>
      <c r="D132" s="71"/>
      <c r="E132" s="67"/>
      <c r="F132" s="58"/>
      <c r="G132" s="60"/>
      <c r="H132" s="60"/>
    </row>
    <row r="133" customFormat="false" ht="60" hidden="false" customHeight="false" outlineLevel="0" collapsed="false">
      <c r="A133" s="46" t="n">
        <v>96</v>
      </c>
      <c r="B133" s="57" t="n">
        <v>300004217</v>
      </c>
      <c r="C133" s="48" t="s">
        <v>41</v>
      </c>
      <c r="D133" s="71" t="s">
        <v>42</v>
      </c>
      <c r="E133" s="67" t="n">
        <v>526.57</v>
      </c>
      <c r="F133" s="58"/>
      <c r="G133" s="60"/>
      <c r="H133" s="60"/>
    </row>
    <row r="134" customFormat="false" ht="84" hidden="false" customHeight="false" outlineLevel="0" collapsed="false">
      <c r="A134" s="46" t="n">
        <v>97</v>
      </c>
      <c r="B134" s="57" t="n">
        <v>300028024</v>
      </c>
      <c r="C134" s="48" t="s">
        <v>43</v>
      </c>
      <c r="D134" s="71" t="s">
        <v>32</v>
      </c>
      <c r="E134" s="67" t="n">
        <v>789.86</v>
      </c>
      <c r="F134" s="58"/>
      <c r="G134" s="60"/>
      <c r="H134" s="60"/>
    </row>
    <row r="135" customFormat="false" ht="36" hidden="false" customHeight="false" outlineLevel="0" collapsed="false">
      <c r="A135" s="46" t="n">
        <v>98</v>
      </c>
      <c r="B135" s="57" t="n">
        <v>300005202</v>
      </c>
      <c r="C135" s="59" t="s">
        <v>44</v>
      </c>
      <c r="D135" s="49" t="s">
        <v>42</v>
      </c>
      <c r="E135" s="50" t="n">
        <v>526.57</v>
      </c>
      <c r="F135" s="58"/>
      <c r="G135" s="60"/>
      <c r="H135" s="60"/>
    </row>
    <row r="136" customFormat="false" ht="12.75" hidden="false" customHeight="false" outlineLevel="0" collapsed="false">
      <c r="A136" s="69" t="s">
        <v>159</v>
      </c>
      <c r="B136" s="41" t="s">
        <v>159</v>
      </c>
      <c r="C136" s="70" t="s">
        <v>160</v>
      </c>
      <c r="D136" s="71"/>
      <c r="E136" s="67"/>
      <c r="F136" s="58"/>
      <c r="G136" s="60"/>
      <c r="H136" s="60"/>
    </row>
    <row r="137" customFormat="false" ht="120" hidden="false" customHeight="false" outlineLevel="0" collapsed="false">
      <c r="A137" s="46" t="n">
        <v>99</v>
      </c>
      <c r="B137" s="57" t="n">
        <v>300036988</v>
      </c>
      <c r="C137" s="48" t="s">
        <v>37</v>
      </c>
      <c r="D137" s="71" t="s">
        <v>32</v>
      </c>
      <c r="E137" s="67" t="n">
        <v>127.22</v>
      </c>
      <c r="F137" s="58"/>
      <c r="G137" s="60"/>
      <c r="H137" s="60"/>
    </row>
    <row r="138" customFormat="false" ht="96" hidden="false" customHeight="false" outlineLevel="0" collapsed="false">
      <c r="A138" s="46" t="n">
        <v>100</v>
      </c>
      <c r="B138" s="57" t="n">
        <v>300001053</v>
      </c>
      <c r="C138" s="48" t="s">
        <v>38</v>
      </c>
      <c r="D138" s="49" t="s">
        <v>34</v>
      </c>
      <c r="E138" s="50" t="n">
        <v>114.5</v>
      </c>
      <c r="F138" s="58"/>
      <c r="G138" s="60"/>
      <c r="H138" s="60"/>
    </row>
    <row r="139" customFormat="false" ht="120" hidden="false" customHeight="false" outlineLevel="0" collapsed="false">
      <c r="A139" s="46" t="n">
        <v>101</v>
      </c>
      <c r="B139" s="57" t="n">
        <v>300002039</v>
      </c>
      <c r="C139" s="48" t="s">
        <v>39</v>
      </c>
      <c r="D139" s="49" t="s">
        <v>34</v>
      </c>
      <c r="E139" s="67" t="n">
        <v>25.44</v>
      </c>
      <c r="F139" s="58"/>
      <c r="G139" s="60"/>
      <c r="H139" s="60"/>
    </row>
    <row r="140" customFormat="false" ht="60" hidden="false" customHeight="false" outlineLevel="0" collapsed="false">
      <c r="A140" s="46" t="n">
        <v>102</v>
      </c>
      <c r="B140" s="57" t="n">
        <v>300005504</v>
      </c>
      <c r="C140" s="48" t="s">
        <v>161</v>
      </c>
      <c r="D140" s="71" t="s">
        <v>32</v>
      </c>
      <c r="E140" s="67" t="n">
        <v>254.44</v>
      </c>
      <c r="F140" s="68"/>
      <c r="G140" s="60"/>
      <c r="H140" s="60"/>
    </row>
    <row r="141" customFormat="false" ht="60" hidden="false" customHeight="false" outlineLevel="0" collapsed="false">
      <c r="A141" s="46" t="n">
        <v>103</v>
      </c>
      <c r="B141" s="57" t="n">
        <v>300060628</v>
      </c>
      <c r="C141" s="48" t="s">
        <v>162</v>
      </c>
      <c r="D141" s="49" t="s">
        <v>32</v>
      </c>
      <c r="E141" s="67" t="n">
        <v>254.44</v>
      </c>
      <c r="F141" s="58"/>
      <c r="G141" s="60"/>
      <c r="H141" s="60"/>
    </row>
    <row r="142" customFormat="false" ht="48" hidden="false" customHeight="false" outlineLevel="0" collapsed="false">
      <c r="A142" s="46" t="n">
        <v>104</v>
      </c>
      <c r="B142" s="57" t="n">
        <v>300090176</v>
      </c>
      <c r="C142" s="48" t="s">
        <v>163</v>
      </c>
      <c r="D142" s="49" t="s">
        <v>34</v>
      </c>
      <c r="E142" s="67" t="n">
        <v>25.44</v>
      </c>
      <c r="F142" s="58"/>
      <c r="G142" s="60"/>
      <c r="H142" s="60"/>
    </row>
    <row r="143" customFormat="false" ht="36" hidden="false" customHeight="false" outlineLevel="0" collapsed="false">
      <c r="A143" s="46" t="n">
        <v>105</v>
      </c>
      <c r="B143" s="57" t="n">
        <v>300060857</v>
      </c>
      <c r="C143" s="48" t="s">
        <v>164</v>
      </c>
      <c r="D143" s="49" t="s">
        <v>34</v>
      </c>
      <c r="E143" s="67" t="n">
        <v>0.05</v>
      </c>
      <c r="F143" s="58"/>
      <c r="G143" s="60"/>
      <c r="H143" s="60"/>
    </row>
    <row r="144" customFormat="false" ht="60" hidden="false" customHeight="false" outlineLevel="0" collapsed="false">
      <c r="A144" s="46" t="n">
        <v>106</v>
      </c>
      <c r="B144" s="57" t="n">
        <v>300060608</v>
      </c>
      <c r="C144" s="48" t="s">
        <v>165</v>
      </c>
      <c r="D144" s="49" t="s">
        <v>34</v>
      </c>
      <c r="E144" s="67" t="n">
        <v>127.22</v>
      </c>
      <c r="F144" s="58"/>
      <c r="G144" s="60"/>
      <c r="H144" s="60"/>
    </row>
    <row r="145" customFormat="false" ht="216" hidden="false" customHeight="false" outlineLevel="0" collapsed="false">
      <c r="A145" s="46" t="n">
        <v>107</v>
      </c>
      <c r="B145" s="57" t="n">
        <v>300093888</v>
      </c>
      <c r="C145" s="48" t="s">
        <v>166</v>
      </c>
      <c r="D145" s="71" t="s">
        <v>36</v>
      </c>
      <c r="E145" s="67" t="n">
        <v>4</v>
      </c>
      <c r="F145" s="58"/>
      <c r="G145" s="60"/>
      <c r="H145" s="60"/>
    </row>
    <row r="146" customFormat="false" ht="12.75" hidden="false" customHeight="false" outlineLevel="0" collapsed="false">
      <c r="A146" s="69" t="s">
        <v>167</v>
      </c>
      <c r="B146" s="41" t="s">
        <v>167</v>
      </c>
      <c r="C146" s="70" t="s">
        <v>168</v>
      </c>
      <c r="D146" s="71"/>
      <c r="E146" s="67"/>
      <c r="F146" s="58"/>
      <c r="G146" s="60"/>
      <c r="H146" s="60"/>
    </row>
    <row r="147" customFormat="false" ht="36" hidden="false" customHeight="false" outlineLevel="0" collapsed="false">
      <c r="A147" s="46" t="n">
        <v>108</v>
      </c>
      <c r="B147" s="57" t="n">
        <v>300093889</v>
      </c>
      <c r="C147" s="48" t="s">
        <v>169</v>
      </c>
      <c r="D147" s="71" t="s">
        <v>36</v>
      </c>
      <c r="E147" s="67" t="n">
        <v>2</v>
      </c>
      <c r="F147" s="58"/>
      <c r="G147" s="60"/>
      <c r="H147" s="60"/>
    </row>
    <row r="148" customFormat="false" ht="60" hidden="false" customHeight="false" outlineLevel="0" collapsed="false">
      <c r="A148" s="46" t="n">
        <v>109</v>
      </c>
      <c r="B148" s="57" t="n">
        <v>300081344</v>
      </c>
      <c r="C148" s="48" t="s">
        <v>170</v>
      </c>
      <c r="D148" s="71" t="s">
        <v>36</v>
      </c>
      <c r="E148" s="67" t="n">
        <v>8</v>
      </c>
      <c r="F148" s="58"/>
      <c r="G148" s="60"/>
      <c r="H148" s="60"/>
    </row>
    <row r="149" customFormat="false" ht="60" hidden="false" customHeight="false" outlineLevel="0" collapsed="false">
      <c r="A149" s="46" t="n">
        <v>110</v>
      </c>
      <c r="B149" s="57" t="n">
        <v>300081345</v>
      </c>
      <c r="C149" s="48" t="s">
        <v>171</v>
      </c>
      <c r="D149" s="71" t="s">
        <v>36</v>
      </c>
      <c r="E149" s="67" t="n">
        <v>2</v>
      </c>
      <c r="F149" s="58"/>
      <c r="G149" s="60"/>
      <c r="H149" s="60"/>
    </row>
    <row r="150" customFormat="false" ht="60" hidden="false" customHeight="false" outlineLevel="0" collapsed="false">
      <c r="A150" s="46" t="n">
        <v>111</v>
      </c>
      <c r="B150" s="57" t="n">
        <v>300081346</v>
      </c>
      <c r="C150" s="59" t="s">
        <v>172</v>
      </c>
      <c r="D150" s="49" t="s">
        <v>36</v>
      </c>
      <c r="E150" s="50" t="n">
        <v>14</v>
      </c>
      <c r="F150" s="58"/>
      <c r="G150" s="60"/>
      <c r="H150" s="60"/>
    </row>
    <row r="151" customFormat="false" ht="60" hidden="false" customHeight="false" outlineLevel="0" collapsed="false">
      <c r="A151" s="46" t="n">
        <v>112</v>
      </c>
      <c r="B151" s="57" t="n">
        <v>300081347</v>
      </c>
      <c r="C151" s="82" t="s">
        <v>173</v>
      </c>
      <c r="D151" s="71" t="s">
        <v>36</v>
      </c>
      <c r="E151" s="67" t="n">
        <v>28</v>
      </c>
      <c r="F151" s="58"/>
      <c r="G151" s="60"/>
      <c r="H151" s="60"/>
    </row>
    <row r="152" customFormat="false" ht="60" hidden="false" customHeight="false" outlineLevel="0" collapsed="false">
      <c r="A152" s="46" t="n">
        <v>113</v>
      </c>
      <c r="B152" s="57" t="n">
        <v>300081348</v>
      </c>
      <c r="C152" s="82" t="s">
        <v>174</v>
      </c>
      <c r="D152" s="71" t="s">
        <v>36</v>
      </c>
      <c r="E152" s="50" t="n">
        <v>14</v>
      </c>
      <c r="F152" s="58"/>
      <c r="G152" s="60"/>
      <c r="H152" s="60"/>
    </row>
    <row r="153" customFormat="false" ht="36" hidden="false" customHeight="false" outlineLevel="0" collapsed="false">
      <c r="A153" s="46" t="n">
        <v>114</v>
      </c>
      <c r="B153" s="57" t="n">
        <v>300011812</v>
      </c>
      <c r="C153" s="48" t="s">
        <v>175</v>
      </c>
      <c r="D153" s="71" t="s">
        <v>36</v>
      </c>
      <c r="E153" s="67" t="n">
        <v>8</v>
      </c>
      <c r="F153" s="58"/>
      <c r="G153" s="60"/>
      <c r="H153" s="60"/>
    </row>
    <row r="154" customFormat="false" ht="72" hidden="false" customHeight="false" outlineLevel="0" collapsed="false">
      <c r="A154" s="46" t="n">
        <v>115</v>
      </c>
      <c r="B154" s="57" t="n">
        <v>300081349</v>
      </c>
      <c r="C154" s="48" t="s">
        <v>176</v>
      </c>
      <c r="D154" s="71" t="s">
        <v>36</v>
      </c>
      <c r="E154" s="67" t="n">
        <v>2</v>
      </c>
      <c r="F154" s="58"/>
      <c r="G154" s="60"/>
      <c r="H154" s="60"/>
    </row>
    <row r="155" customFormat="false" ht="84" hidden="false" customHeight="false" outlineLevel="0" collapsed="false">
      <c r="A155" s="46" t="n">
        <v>116</v>
      </c>
      <c r="B155" s="57" t="n">
        <v>300013065</v>
      </c>
      <c r="C155" s="48" t="s">
        <v>177</v>
      </c>
      <c r="D155" s="71" t="s">
        <v>36</v>
      </c>
      <c r="E155" s="67" t="n">
        <v>20</v>
      </c>
      <c r="F155" s="58"/>
      <c r="G155" s="60"/>
      <c r="H155" s="60"/>
    </row>
    <row r="156" customFormat="false" ht="48" hidden="false" customHeight="false" outlineLevel="0" collapsed="false">
      <c r="A156" s="46" t="n">
        <v>117</v>
      </c>
      <c r="B156" s="57" t="n">
        <v>300081350</v>
      </c>
      <c r="C156" s="48" t="s">
        <v>178</v>
      </c>
      <c r="D156" s="49" t="s">
        <v>36</v>
      </c>
      <c r="E156" s="67" t="n">
        <v>30</v>
      </c>
      <c r="F156" s="58"/>
      <c r="G156" s="60"/>
      <c r="H156" s="60"/>
    </row>
    <row r="157" customFormat="false" ht="48" hidden="false" customHeight="false" outlineLevel="0" collapsed="false">
      <c r="A157" s="46" t="n">
        <v>118</v>
      </c>
      <c r="B157" s="57" t="n">
        <v>280240027</v>
      </c>
      <c r="C157" s="48" t="s">
        <v>179</v>
      </c>
      <c r="D157" s="49" t="s">
        <v>36</v>
      </c>
      <c r="E157" s="50" t="n">
        <v>14</v>
      </c>
      <c r="F157" s="68"/>
      <c r="G157" s="60"/>
      <c r="H157" s="60"/>
    </row>
    <row r="158" customFormat="false" ht="12.75" hidden="false" customHeight="false" outlineLevel="0" collapsed="false">
      <c r="A158" s="69" t="s">
        <v>180</v>
      </c>
      <c r="B158" s="41" t="s">
        <v>180</v>
      </c>
      <c r="C158" s="70" t="s">
        <v>181</v>
      </c>
      <c r="D158" s="49"/>
      <c r="E158" s="67"/>
      <c r="F158" s="58"/>
      <c r="G158" s="60"/>
      <c r="H158" s="60"/>
    </row>
    <row r="159" customFormat="false" ht="132" hidden="false" customHeight="false" outlineLevel="0" collapsed="false">
      <c r="A159" s="46" t="n">
        <v>119</v>
      </c>
      <c r="B159" s="83" t="n">
        <v>300089333</v>
      </c>
      <c r="C159" s="48" t="s">
        <v>182</v>
      </c>
      <c r="D159" s="71" t="s">
        <v>36</v>
      </c>
      <c r="E159" s="67" t="n">
        <v>1</v>
      </c>
      <c r="F159" s="58"/>
      <c r="G159" s="60"/>
      <c r="H159" s="60"/>
    </row>
    <row r="160" customFormat="false" ht="12.75" hidden="false" customHeight="false" outlineLevel="0" collapsed="false">
      <c r="A160" s="69" t="s">
        <v>183</v>
      </c>
      <c r="B160" s="41" t="s">
        <v>183</v>
      </c>
      <c r="C160" s="70" t="s">
        <v>184</v>
      </c>
      <c r="D160" s="49"/>
      <c r="E160" s="50"/>
      <c r="F160" s="58"/>
      <c r="G160" s="60"/>
      <c r="H160" s="60"/>
    </row>
    <row r="161" customFormat="false" ht="60" hidden="false" customHeight="false" outlineLevel="0" collapsed="false">
      <c r="A161" s="46" t="n">
        <v>120</v>
      </c>
      <c r="B161" s="84" t="n">
        <v>300002003</v>
      </c>
      <c r="C161" s="76" t="s">
        <v>151</v>
      </c>
      <c r="D161" s="77" t="s">
        <v>32</v>
      </c>
      <c r="E161" s="67" t="n">
        <v>18</v>
      </c>
      <c r="F161" s="58"/>
      <c r="G161" s="60"/>
      <c r="H161" s="60"/>
    </row>
    <row r="162" customFormat="false" ht="84" hidden="false" customHeight="false" outlineLevel="0" collapsed="false">
      <c r="A162" s="46" t="n">
        <v>121</v>
      </c>
      <c r="B162" s="84" t="n">
        <v>300002179</v>
      </c>
      <c r="C162" s="76" t="s">
        <v>185</v>
      </c>
      <c r="D162" s="77" t="s">
        <v>34</v>
      </c>
      <c r="E162" s="67" t="n">
        <v>9.75</v>
      </c>
      <c r="F162" s="58"/>
      <c r="G162" s="60"/>
      <c r="H162" s="60"/>
    </row>
    <row r="163" customFormat="false" ht="120" hidden="false" customHeight="false" outlineLevel="0" collapsed="false">
      <c r="A163" s="46" t="n">
        <v>122</v>
      </c>
      <c r="B163" s="84" t="n">
        <v>300089334</v>
      </c>
      <c r="C163" s="76" t="s">
        <v>186</v>
      </c>
      <c r="D163" s="77" t="s">
        <v>42</v>
      </c>
      <c r="E163" s="50" t="n">
        <v>12</v>
      </c>
      <c r="F163" s="58"/>
      <c r="G163" s="60"/>
      <c r="H163" s="60"/>
    </row>
    <row r="164" customFormat="false" ht="132" hidden="false" customHeight="false" outlineLevel="0" collapsed="false">
      <c r="A164" s="46" t="n">
        <v>123</v>
      </c>
      <c r="B164" s="83" t="n">
        <v>300089335</v>
      </c>
      <c r="C164" s="76" t="s">
        <v>187</v>
      </c>
      <c r="D164" s="77" t="s">
        <v>42</v>
      </c>
      <c r="E164" s="50" t="n">
        <v>60</v>
      </c>
      <c r="F164" s="58"/>
      <c r="G164" s="60"/>
      <c r="H164" s="60"/>
    </row>
    <row r="165" customFormat="false" ht="108" hidden="false" customHeight="false" outlineLevel="0" collapsed="false">
      <c r="A165" s="46" t="n">
        <v>124</v>
      </c>
      <c r="B165" s="83" t="n">
        <v>300004332</v>
      </c>
      <c r="C165" s="48" t="s">
        <v>188</v>
      </c>
      <c r="D165" s="71" t="s">
        <v>32</v>
      </c>
      <c r="E165" s="50" t="n">
        <v>25</v>
      </c>
      <c r="F165" s="58"/>
      <c r="G165" s="60"/>
      <c r="H165" s="60"/>
    </row>
    <row r="166" customFormat="false" ht="72" hidden="false" customHeight="false" outlineLevel="0" collapsed="false">
      <c r="A166" s="46" t="n">
        <v>125</v>
      </c>
      <c r="B166" s="83" t="n">
        <v>300089336</v>
      </c>
      <c r="C166" s="48" t="s">
        <v>189</v>
      </c>
      <c r="D166" s="71" t="s">
        <v>42</v>
      </c>
      <c r="E166" s="50" t="n">
        <v>23</v>
      </c>
      <c r="F166" s="58"/>
      <c r="G166" s="60"/>
      <c r="H166" s="60"/>
    </row>
    <row r="167" customFormat="false" ht="96" hidden="false" customHeight="false" outlineLevel="0" collapsed="false">
      <c r="A167" s="46" t="n">
        <v>126</v>
      </c>
      <c r="B167" s="57" t="n">
        <v>300050922</v>
      </c>
      <c r="C167" s="48" t="s">
        <v>190</v>
      </c>
      <c r="D167" s="71" t="s">
        <v>32</v>
      </c>
      <c r="E167" s="50" t="n">
        <v>20</v>
      </c>
      <c r="F167" s="58"/>
      <c r="G167" s="60"/>
      <c r="H167" s="60"/>
    </row>
    <row r="168" customFormat="false" ht="120" hidden="false" customHeight="false" outlineLevel="0" collapsed="false">
      <c r="A168" s="46" t="n">
        <v>127</v>
      </c>
      <c r="B168" s="83" t="n">
        <v>300004800</v>
      </c>
      <c r="C168" s="48" t="s">
        <v>191</v>
      </c>
      <c r="D168" s="71" t="s">
        <v>32</v>
      </c>
      <c r="E168" s="50" t="n">
        <v>60.16</v>
      </c>
      <c r="F168" s="58"/>
      <c r="G168" s="60"/>
      <c r="H168" s="60"/>
    </row>
    <row r="169" customFormat="false" ht="96" hidden="false" customHeight="false" outlineLevel="0" collapsed="false">
      <c r="A169" s="46" t="n">
        <v>128</v>
      </c>
      <c r="B169" s="57" t="n">
        <v>300089337</v>
      </c>
      <c r="C169" s="48" t="s">
        <v>192</v>
      </c>
      <c r="D169" s="71" t="s">
        <v>32</v>
      </c>
      <c r="E169" s="50" t="n">
        <v>25</v>
      </c>
      <c r="F169" s="58"/>
      <c r="G169" s="60"/>
      <c r="H169" s="60"/>
    </row>
    <row r="170" customFormat="false" ht="96" hidden="false" customHeight="false" outlineLevel="0" collapsed="false">
      <c r="A170" s="46" t="n">
        <v>129</v>
      </c>
      <c r="B170" s="57" t="n">
        <v>300005002</v>
      </c>
      <c r="C170" s="48" t="s">
        <v>193</v>
      </c>
      <c r="D170" s="71" t="s">
        <v>32</v>
      </c>
      <c r="E170" s="50" t="n">
        <v>85.16</v>
      </c>
      <c r="F170" s="58"/>
      <c r="G170" s="60"/>
      <c r="H170" s="60"/>
    </row>
    <row r="171" customFormat="false" ht="72" hidden="false" customHeight="false" outlineLevel="0" collapsed="false">
      <c r="A171" s="46" t="n">
        <v>130</v>
      </c>
      <c r="B171" s="57" t="n">
        <v>300004098</v>
      </c>
      <c r="C171" s="48" t="s">
        <v>194</v>
      </c>
      <c r="D171" s="49" t="s">
        <v>34</v>
      </c>
      <c r="E171" s="50" t="n">
        <v>2.5</v>
      </c>
      <c r="F171" s="58"/>
      <c r="G171" s="60"/>
      <c r="H171" s="60"/>
    </row>
    <row r="172" customFormat="false" ht="48" hidden="false" customHeight="false" outlineLevel="0" collapsed="false">
      <c r="A172" s="46" t="n">
        <v>131</v>
      </c>
      <c r="B172" s="57" t="n">
        <v>300004099</v>
      </c>
      <c r="C172" s="82" t="s">
        <v>195</v>
      </c>
      <c r="D172" s="71" t="s">
        <v>42</v>
      </c>
      <c r="E172" s="50" t="n">
        <v>15</v>
      </c>
      <c r="F172" s="58"/>
      <c r="G172" s="60"/>
      <c r="H172" s="60"/>
    </row>
    <row r="173" customFormat="false" ht="36" hidden="false" customHeight="false" outlineLevel="0" collapsed="false">
      <c r="A173" s="46" t="n">
        <v>132</v>
      </c>
      <c r="B173" s="57" t="n">
        <v>300094275</v>
      </c>
      <c r="C173" s="48" t="s">
        <v>196</v>
      </c>
      <c r="D173" s="49" t="s">
        <v>32</v>
      </c>
      <c r="E173" s="50" t="n">
        <v>2.84</v>
      </c>
      <c r="F173" s="58"/>
      <c r="G173" s="60"/>
      <c r="H173" s="60"/>
    </row>
    <row r="174" customFormat="false" ht="108" hidden="false" customHeight="false" outlineLevel="0" collapsed="false">
      <c r="A174" s="46" t="n">
        <v>133</v>
      </c>
      <c r="B174" s="57" t="n">
        <v>300088213</v>
      </c>
      <c r="C174" s="48" t="s">
        <v>197</v>
      </c>
      <c r="D174" s="71" t="s">
        <v>36</v>
      </c>
      <c r="E174" s="50" t="n">
        <v>3</v>
      </c>
      <c r="F174" s="85"/>
      <c r="G174" s="60"/>
      <c r="H174" s="60"/>
    </row>
    <row r="175" customFormat="false" ht="204" hidden="false" customHeight="false" outlineLevel="0" collapsed="false">
      <c r="A175" s="46" t="n">
        <v>134</v>
      </c>
      <c r="B175" s="84" t="n">
        <v>300047983</v>
      </c>
      <c r="C175" s="76" t="s">
        <v>198</v>
      </c>
      <c r="D175" s="77" t="s">
        <v>32</v>
      </c>
      <c r="E175" s="50" t="n">
        <v>25</v>
      </c>
      <c r="F175" s="85"/>
      <c r="G175" s="60"/>
      <c r="H175" s="60"/>
    </row>
    <row r="176" customFormat="false" ht="132" hidden="false" customHeight="false" outlineLevel="0" collapsed="false">
      <c r="A176" s="46" t="n">
        <v>135</v>
      </c>
      <c r="B176" s="57" t="n">
        <v>300005050</v>
      </c>
      <c r="C176" s="48" t="s">
        <v>199</v>
      </c>
      <c r="D176" s="71" t="s">
        <v>32</v>
      </c>
      <c r="E176" s="50" t="n">
        <v>89</v>
      </c>
      <c r="F176" s="85"/>
      <c r="G176" s="60"/>
      <c r="H176" s="60"/>
    </row>
    <row r="177" customFormat="false" ht="108" hidden="false" customHeight="false" outlineLevel="0" collapsed="false">
      <c r="A177" s="46" t="n">
        <v>136</v>
      </c>
      <c r="B177" s="83" t="n">
        <v>300090177</v>
      </c>
      <c r="C177" s="48" t="s">
        <v>200</v>
      </c>
      <c r="D177" s="71" t="s">
        <v>32</v>
      </c>
      <c r="E177" s="50" t="n">
        <v>74.2</v>
      </c>
      <c r="F177" s="85"/>
      <c r="G177" s="60"/>
      <c r="H177" s="60"/>
    </row>
    <row r="178" customFormat="false" ht="12.75" hidden="false" customHeight="false" outlineLevel="0" collapsed="false">
      <c r="A178" s="69" t="s">
        <v>201</v>
      </c>
      <c r="B178" s="41" t="s">
        <v>201</v>
      </c>
      <c r="C178" s="86" t="s">
        <v>202</v>
      </c>
      <c r="D178" s="49"/>
      <c r="E178" s="50"/>
      <c r="F178" s="85"/>
      <c r="G178" s="60"/>
      <c r="H178" s="60"/>
    </row>
    <row r="179" customFormat="false" ht="12.75" hidden="false" customHeight="false" outlineLevel="0" collapsed="false">
      <c r="A179" s="69" t="s">
        <v>203</v>
      </c>
      <c r="B179" s="41" t="s">
        <v>203</v>
      </c>
      <c r="C179" s="87" t="s">
        <v>204</v>
      </c>
      <c r="D179" s="49"/>
      <c r="E179" s="50"/>
      <c r="F179" s="85"/>
      <c r="G179" s="60"/>
      <c r="H179" s="60"/>
    </row>
    <row r="180" customFormat="false" ht="108" hidden="false" customHeight="false" outlineLevel="0" collapsed="false">
      <c r="A180" s="46" t="n">
        <v>137</v>
      </c>
      <c r="B180" s="57" t="n">
        <v>300094148</v>
      </c>
      <c r="C180" s="48" t="s">
        <v>205</v>
      </c>
      <c r="D180" s="49" t="s">
        <v>121</v>
      </c>
      <c r="E180" s="50" t="n">
        <v>922</v>
      </c>
      <c r="F180" s="85"/>
      <c r="G180" s="60"/>
      <c r="H180" s="60"/>
    </row>
    <row r="181" customFormat="false" ht="120" hidden="false" customHeight="false" outlineLevel="0" collapsed="false">
      <c r="A181" s="46" t="n">
        <v>138</v>
      </c>
      <c r="B181" s="57" t="n">
        <v>300094149</v>
      </c>
      <c r="C181" s="48" t="s">
        <v>206</v>
      </c>
      <c r="D181" s="71" t="s">
        <v>121</v>
      </c>
      <c r="E181" s="50" t="n">
        <v>922</v>
      </c>
      <c r="F181" s="85"/>
      <c r="G181" s="60"/>
      <c r="H181" s="60"/>
    </row>
    <row r="182" customFormat="false" ht="36" hidden="false" customHeight="false" outlineLevel="0" collapsed="false">
      <c r="A182" s="46" t="n">
        <v>139</v>
      </c>
      <c r="B182" s="57" t="n">
        <v>300094154</v>
      </c>
      <c r="C182" s="48" t="s">
        <v>207</v>
      </c>
      <c r="D182" s="49" t="s">
        <v>36</v>
      </c>
      <c r="E182" s="50" t="n">
        <v>28</v>
      </c>
      <c r="F182" s="85"/>
      <c r="G182" s="60"/>
      <c r="H182" s="60"/>
    </row>
    <row r="183" customFormat="false" ht="36" hidden="false" customHeight="false" outlineLevel="0" collapsed="false">
      <c r="A183" s="46" t="n">
        <v>140</v>
      </c>
      <c r="B183" s="57" t="n">
        <v>300094155</v>
      </c>
      <c r="C183" s="48" t="s">
        <v>208</v>
      </c>
      <c r="D183" s="71" t="s">
        <v>36</v>
      </c>
      <c r="E183" s="50" t="n">
        <v>22</v>
      </c>
      <c r="F183" s="88"/>
      <c r="G183" s="60"/>
      <c r="H183" s="60"/>
    </row>
    <row r="184" customFormat="false" ht="36" hidden="false" customHeight="false" outlineLevel="0" collapsed="false">
      <c r="A184" s="46" t="n">
        <v>141</v>
      </c>
      <c r="B184" s="57" t="n">
        <v>300094156</v>
      </c>
      <c r="C184" s="48" t="s">
        <v>209</v>
      </c>
      <c r="D184" s="71" t="s">
        <v>36</v>
      </c>
      <c r="E184" s="50" t="n">
        <v>12</v>
      </c>
      <c r="F184" s="85"/>
      <c r="G184" s="60"/>
      <c r="H184" s="60"/>
    </row>
    <row r="185" customFormat="false" ht="24" hidden="false" customHeight="false" outlineLevel="0" collapsed="false">
      <c r="A185" s="46" t="n">
        <v>142</v>
      </c>
      <c r="B185" s="57" t="n">
        <v>300094157</v>
      </c>
      <c r="C185" s="48" t="s">
        <v>210</v>
      </c>
      <c r="D185" s="49" t="s">
        <v>36</v>
      </c>
      <c r="E185" s="50" t="n">
        <v>696</v>
      </c>
      <c r="F185" s="85"/>
      <c r="G185" s="60"/>
      <c r="H185" s="60"/>
    </row>
    <row r="186" customFormat="false" ht="36" hidden="false" customHeight="false" outlineLevel="0" collapsed="false">
      <c r="A186" s="46" t="n">
        <v>143</v>
      </c>
      <c r="B186" s="57" t="n">
        <v>300094158</v>
      </c>
      <c r="C186" s="48" t="s">
        <v>211</v>
      </c>
      <c r="D186" s="49" t="s">
        <v>36</v>
      </c>
      <c r="E186" s="50" t="n">
        <v>216</v>
      </c>
      <c r="F186" s="85"/>
      <c r="G186" s="60"/>
      <c r="H186" s="60"/>
    </row>
    <row r="187" customFormat="false" ht="60" hidden="false" customHeight="false" outlineLevel="0" collapsed="false">
      <c r="A187" s="46" t="n">
        <v>144</v>
      </c>
      <c r="B187" s="57" t="n">
        <v>300094159</v>
      </c>
      <c r="C187" s="89" t="s">
        <v>212</v>
      </c>
      <c r="D187" s="90" t="s">
        <v>42</v>
      </c>
      <c r="E187" s="50" t="n">
        <v>308</v>
      </c>
      <c r="F187" s="85"/>
      <c r="G187" s="60"/>
      <c r="H187" s="60"/>
    </row>
    <row r="188" customFormat="false" ht="60" hidden="false" customHeight="false" outlineLevel="0" collapsed="false">
      <c r="A188" s="46" t="n">
        <v>145</v>
      </c>
      <c r="B188" s="57" t="n">
        <v>300094160</v>
      </c>
      <c r="C188" s="91" t="s">
        <v>213</v>
      </c>
      <c r="D188" s="90" t="s">
        <v>42</v>
      </c>
      <c r="E188" s="50" t="n">
        <v>280</v>
      </c>
      <c r="F188" s="85"/>
      <c r="G188" s="60"/>
      <c r="H188" s="60"/>
    </row>
    <row r="189" customFormat="false" ht="48" hidden="false" customHeight="false" outlineLevel="0" collapsed="false">
      <c r="A189" s="46" t="n">
        <v>146</v>
      </c>
      <c r="B189" s="57" t="n">
        <v>300094161</v>
      </c>
      <c r="C189" s="92" t="s">
        <v>214</v>
      </c>
      <c r="D189" s="90" t="s">
        <v>42</v>
      </c>
      <c r="E189" s="67" t="n">
        <v>436</v>
      </c>
      <c r="F189" s="85"/>
      <c r="G189" s="60"/>
      <c r="H189" s="60"/>
    </row>
    <row r="190" customFormat="false" ht="36" hidden="false" customHeight="false" outlineLevel="0" collapsed="false">
      <c r="A190" s="46" t="n">
        <v>147</v>
      </c>
      <c r="B190" s="57" t="n">
        <v>300094162</v>
      </c>
      <c r="C190" s="92" t="s">
        <v>215</v>
      </c>
      <c r="D190" s="90" t="s">
        <v>36</v>
      </c>
      <c r="E190" s="67" t="n">
        <v>42</v>
      </c>
      <c r="F190" s="85"/>
      <c r="G190" s="60"/>
      <c r="H190" s="60"/>
    </row>
    <row r="191" customFormat="false" ht="24" hidden="false" customHeight="false" outlineLevel="0" collapsed="false">
      <c r="A191" s="46" t="n">
        <v>148</v>
      </c>
      <c r="B191" s="57" t="n">
        <v>300094163</v>
      </c>
      <c r="C191" s="91" t="s">
        <v>216</v>
      </c>
      <c r="D191" s="49" t="s">
        <v>36</v>
      </c>
      <c r="E191" s="67" t="n">
        <v>10</v>
      </c>
      <c r="F191" s="85"/>
      <c r="G191" s="60"/>
      <c r="H191" s="60"/>
    </row>
    <row r="192" customFormat="false" ht="24" hidden="false" customHeight="false" outlineLevel="0" collapsed="false">
      <c r="A192" s="46" t="n">
        <v>149</v>
      </c>
      <c r="B192" s="57" t="n">
        <v>300094164</v>
      </c>
      <c r="C192" s="91" t="s">
        <v>217</v>
      </c>
      <c r="D192" s="49" t="s">
        <v>36</v>
      </c>
      <c r="E192" s="67" t="n">
        <v>16</v>
      </c>
      <c r="F192" s="85"/>
      <c r="G192" s="60"/>
      <c r="H192" s="60"/>
    </row>
    <row r="193" customFormat="false" ht="24" hidden="false" customHeight="false" outlineLevel="0" collapsed="false">
      <c r="A193" s="46" t="n">
        <v>150</v>
      </c>
      <c r="B193" s="57" t="n">
        <v>300094165</v>
      </c>
      <c r="C193" s="92" t="s">
        <v>218</v>
      </c>
      <c r="D193" s="49" t="s">
        <v>42</v>
      </c>
      <c r="E193" s="67" t="n">
        <v>952</v>
      </c>
      <c r="F193" s="85"/>
      <c r="G193" s="60"/>
      <c r="H193" s="60"/>
    </row>
    <row r="194" customFormat="false" ht="24" hidden="false" customHeight="false" outlineLevel="0" collapsed="false">
      <c r="A194" s="46" t="n">
        <v>151</v>
      </c>
      <c r="B194" s="57" t="n">
        <v>300094166</v>
      </c>
      <c r="C194" s="91" t="s">
        <v>219</v>
      </c>
      <c r="D194" s="49" t="s">
        <v>42</v>
      </c>
      <c r="E194" s="50" t="n">
        <v>3440</v>
      </c>
      <c r="F194" s="88"/>
      <c r="G194" s="60"/>
      <c r="H194" s="60"/>
    </row>
    <row r="195" customFormat="false" ht="24" hidden="false" customHeight="false" outlineLevel="0" collapsed="false">
      <c r="A195" s="46" t="n">
        <v>152</v>
      </c>
      <c r="B195" s="57" t="n">
        <v>300094167</v>
      </c>
      <c r="C195" s="91" t="s">
        <v>220</v>
      </c>
      <c r="D195" s="49" t="s">
        <v>42</v>
      </c>
      <c r="E195" s="67" t="n">
        <v>10200</v>
      </c>
      <c r="F195" s="85"/>
      <c r="G195" s="60"/>
      <c r="H195" s="60"/>
    </row>
    <row r="196" customFormat="false" ht="24" hidden="false" customHeight="false" outlineLevel="0" collapsed="false">
      <c r="A196" s="46" t="n">
        <v>153</v>
      </c>
      <c r="B196" s="57" t="n">
        <v>300094168</v>
      </c>
      <c r="C196" s="92" t="s">
        <v>221</v>
      </c>
      <c r="D196" s="49" t="s">
        <v>42</v>
      </c>
      <c r="E196" s="67" t="n">
        <v>9608</v>
      </c>
      <c r="F196" s="85"/>
      <c r="G196" s="60"/>
      <c r="H196" s="60"/>
    </row>
    <row r="197" customFormat="false" ht="24" hidden="false" customHeight="false" outlineLevel="0" collapsed="false">
      <c r="A197" s="46" t="n">
        <v>154</v>
      </c>
      <c r="B197" s="57" t="n">
        <v>300094169</v>
      </c>
      <c r="C197" s="92" t="s">
        <v>222</v>
      </c>
      <c r="D197" s="49" t="s">
        <v>42</v>
      </c>
      <c r="E197" s="67" t="n">
        <v>1288</v>
      </c>
      <c r="F197" s="85"/>
      <c r="G197" s="60"/>
      <c r="H197" s="60"/>
    </row>
    <row r="198" customFormat="false" ht="24" hidden="false" customHeight="false" outlineLevel="0" collapsed="false">
      <c r="A198" s="46" t="n">
        <v>155</v>
      </c>
      <c r="B198" s="57" t="n">
        <v>300094170</v>
      </c>
      <c r="C198" s="92" t="s">
        <v>223</v>
      </c>
      <c r="D198" s="49" t="s">
        <v>42</v>
      </c>
      <c r="E198" s="67" t="n">
        <v>668</v>
      </c>
      <c r="F198" s="85"/>
      <c r="G198" s="60"/>
      <c r="H198" s="60"/>
    </row>
    <row r="199" customFormat="false" ht="24" hidden="false" customHeight="false" outlineLevel="0" collapsed="false">
      <c r="A199" s="46" t="n">
        <v>156</v>
      </c>
      <c r="B199" s="57" t="n">
        <v>300094171</v>
      </c>
      <c r="C199" s="92" t="s">
        <v>224</v>
      </c>
      <c r="D199" s="49" t="s">
        <v>42</v>
      </c>
      <c r="E199" s="67" t="n">
        <v>632</v>
      </c>
      <c r="F199" s="85"/>
      <c r="G199" s="60"/>
      <c r="H199" s="60"/>
    </row>
    <row r="200" customFormat="false" ht="72" hidden="false" customHeight="false" outlineLevel="0" collapsed="false">
      <c r="A200" s="46" t="n">
        <v>157</v>
      </c>
      <c r="B200" s="57" t="n">
        <v>300094172</v>
      </c>
      <c r="C200" s="93" t="s">
        <v>225</v>
      </c>
      <c r="D200" s="49" t="s">
        <v>42</v>
      </c>
      <c r="E200" s="67" t="n">
        <v>616</v>
      </c>
      <c r="F200" s="85"/>
      <c r="G200" s="60"/>
      <c r="H200" s="60"/>
    </row>
    <row r="201" customFormat="false" ht="36" hidden="false" customHeight="false" outlineLevel="0" collapsed="false">
      <c r="A201" s="46" t="n">
        <v>158</v>
      </c>
      <c r="B201" s="57" t="n">
        <v>300094173</v>
      </c>
      <c r="C201" s="92" t="s">
        <v>226</v>
      </c>
      <c r="D201" s="49" t="s">
        <v>36</v>
      </c>
      <c r="E201" s="67" t="n">
        <v>26</v>
      </c>
      <c r="F201" s="85"/>
      <c r="G201" s="60"/>
      <c r="H201" s="60"/>
    </row>
    <row r="202" customFormat="false" ht="36" hidden="false" customHeight="false" outlineLevel="0" collapsed="false">
      <c r="A202" s="46" t="n">
        <v>159</v>
      </c>
      <c r="B202" s="57" t="n">
        <v>300094174</v>
      </c>
      <c r="C202" s="92" t="s">
        <v>227</v>
      </c>
      <c r="D202" s="49" t="s">
        <v>36</v>
      </c>
      <c r="E202" s="67" t="n">
        <v>10</v>
      </c>
      <c r="F202" s="85"/>
      <c r="G202" s="60"/>
      <c r="H202" s="60"/>
    </row>
    <row r="203" customFormat="false" ht="36" hidden="false" customHeight="false" outlineLevel="0" collapsed="false">
      <c r="A203" s="46" t="n">
        <v>160</v>
      </c>
      <c r="B203" s="57" t="n">
        <v>300094175</v>
      </c>
      <c r="C203" s="92" t="s">
        <v>228</v>
      </c>
      <c r="D203" s="49" t="s">
        <v>36</v>
      </c>
      <c r="E203" s="67" t="n">
        <v>20</v>
      </c>
      <c r="F203" s="85"/>
      <c r="G203" s="60"/>
      <c r="H203" s="60"/>
    </row>
    <row r="204" customFormat="false" ht="36" hidden="false" customHeight="false" outlineLevel="0" collapsed="false">
      <c r="A204" s="46" t="n">
        <v>161</v>
      </c>
      <c r="B204" s="57" t="n">
        <v>300094176</v>
      </c>
      <c r="C204" s="91" t="s">
        <v>229</v>
      </c>
      <c r="D204" s="49" t="s">
        <v>36</v>
      </c>
      <c r="E204" s="67" t="n">
        <v>10</v>
      </c>
      <c r="F204" s="85"/>
      <c r="G204" s="60"/>
      <c r="H204" s="60"/>
    </row>
    <row r="205" customFormat="false" ht="12.75" hidden="false" customHeight="false" outlineLevel="0" collapsed="false">
      <c r="A205" s="69" t="s">
        <v>230</v>
      </c>
      <c r="B205" s="41" t="s">
        <v>230</v>
      </c>
      <c r="C205" s="70" t="s">
        <v>231</v>
      </c>
      <c r="D205" s="71"/>
      <c r="E205" s="67"/>
      <c r="F205" s="88"/>
      <c r="G205" s="60"/>
      <c r="H205" s="60"/>
    </row>
    <row r="206" customFormat="false" ht="36" hidden="false" customHeight="false" outlineLevel="0" collapsed="false">
      <c r="A206" s="46" t="n">
        <v>162</v>
      </c>
      <c r="B206" s="57" t="n">
        <v>300094178</v>
      </c>
      <c r="C206" s="92" t="s">
        <v>232</v>
      </c>
      <c r="D206" s="49" t="s">
        <v>36</v>
      </c>
      <c r="E206" s="67" t="n">
        <v>220</v>
      </c>
      <c r="F206" s="85"/>
      <c r="G206" s="60"/>
      <c r="H206" s="60"/>
    </row>
    <row r="207" customFormat="false" ht="48" hidden="false" customHeight="false" outlineLevel="0" collapsed="false">
      <c r="A207" s="46" t="n">
        <v>163</v>
      </c>
      <c r="B207" s="57" t="n">
        <v>300094179</v>
      </c>
      <c r="C207" s="91" t="s">
        <v>233</v>
      </c>
      <c r="D207" s="90" t="s">
        <v>36</v>
      </c>
      <c r="E207" s="67" t="n">
        <v>48</v>
      </c>
      <c r="F207" s="85"/>
      <c r="G207" s="60"/>
      <c r="H207" s="60"/>
    </row>
    <row r="208" customFormat="false" ht="36" hidden="false" customHeight="false" outlineLevel="0" collapsed="false">
      <c r="A208" s="46" t="n">
        <v>164</v>
      </c>
      <c r="B208" s="57" t="n">
        <v>300094182</v>
      </c>
      <c r="C208" s="92" t="s">
        <v>234</v>
      </c>
      <c r="D208" s="49" t="s">
        <v>36</v>
      </c>
      <c r="E208" s="67" t="n">
        <v>36</v>
      </c>
      <c r="F208" s="85"/>
      <c r="G208" s="60"/>
      <c r="H208" s="60"/>
    </row>
    <row r="209" customFormat="false" ht="36" hidden="false" customHeight="false" outlineLevel="0" collapsed="false">
      <c r="A209" s="46" t="n">
        <v>165</v>
      </c>
      <c r="B209" s="57" t="n">
        <v>300094184</v>
      </c>
      <c r="C209" s="92" t="s">
        <v>235</v>
      </c>
      <c r="D209" s="49" t="s">
        <v>36</v>
      </c>
      <c r="E209" s="67" t="n">
        <v>20</v>
      </c>
      <c r="F209" s="85"/>
      <c r="G209" s="60"/>
      <c r="H209" s="60"/>
    </row>
    <row r="210" customFormat="false" ht="48" hidden="false" customHeight="false" outlineLevel="0" collapsed="false">
      <c r="A210" s="46" t="n">
        <v>166</v>
      </c>
      <c r="B210" s="57" t="n">
        <v>300094187</v>
      </c>
      <c r="C210" s="48" t="s">
        <v>236</v>
      </c>
      <c r="D210" s="49" t="s">
        <v>36</v>
      </c>
      <c r="E210" s="67" t="n">
        <v>10</v>
      </c>
      <c r="F210" s="85"/>
      <c r="G210" s="60"/>
      <c r="H210" s="60"/>
    </row>
    <row r="211" customFormat="false" ht="36" hidden="false" customHeight="false" outlineLevel="0" collapsed="false">
      <c r="A211" s="46" t="n">
        <v>167</v>
      </c>
      <c r="B211" s="57" t="n">
        <v>300094188</v>
      </c>
      <c r="C211" s="92" t="s">
        <v>237</v>
      </c>
      <c r="D211" s="49" t="s">
        <v>36</v>
      </c>
      <c r="E211" s="67" t="n">
        <v>172</v>
      </c>
      <c r="F211" s="85"/>
      <c r="G211" s="60"/>
      <c r="H211" s="60"/>
    </row>
    <row r="212" customFormat="false" ht="36" hidden="false" customHeight="false" outlineLevel="0" collapsed="false">
      <c r="A212" s="46" t="n">
        <v>168</v>
      </c>
      <c r="B212" s="57" t="n">
        <v>300094192</v>
      </c>
      <c r="C212" s="92" t="s">
        <v>238</v>
      </c>
      <c r="D212" s="49" t="s">
        <v>36</v>
      </c>
      <c r="E212" s="67" t="n">
        <v>16</v>
      </c>
      <c r="F212" s="85"/>
      <c r="G212" s="60"/>
      <c r="H212" s="60"/>
    </row>
    <row r="213" customFormat="false" ht="36" hidden="false" customHeight="false" outlineLevel="0" collapsed="false">
      <c r="A213" s="46" t="n">
        <v>169</v>
      </c>
      <c r="B213" s="57" t="n">
        <v>300094193</v>
      </c>
      <c r="C213" s="82" t="s">
        <v>239</v>
      </c>
      <c r="D213" s="49" t="s">
        <v>36</v>
      </c>
      <c r="E213" s="67" t="n">
        <v>58</v>
      </c>
      <c r="F213" s="85"/>
      <c r="G213" s="60"/>
      <c r="H213" s="60"/>
    </row>
    <row r="214" customFormat="false" ht="36" hidden="false" customHeight="false" outlineLevel="0" collapsed="false">
      <c r="A214" s="46" t="n">
        <v>170</v>
      </c>
      <c r="B214" s="57" t="n">
        <v>300094194</v>
      </c>
      <c r="C214" s="82" t="s">
        <v>240</v>
      </c>
      <c r="D214" s="49" t="s">
        <v>36</v>
      </c>
      <c r="E214" s="67" t="n">
        <v>50</v>
      </c>
      <c r="F214" s="88"/>
      <c r="G214" s="60"/>
      <c r="H214" s="60"/>
    </row>
    <row r="215" customFormat="false" ht="48" hidden="false" customHeight="false" outlineLevel="0" collapsed="false">
      <c r="A215" s="46" t="n">
        <v>171</v>
      </c>
      <c r="B215" s="57" t="n">
        <v>300094195</v>
      </c>
      <c r="C215" s="82" t="s">
        <v>241</v>
      </c>
      <c r="D215" s="49" t="s">
        <v>36</v>
      </c>
      <c r="E215" s="67" t="n">
        <v>32</v>
      </c>
      <c r="F215" s="85"/>
      <c r="G215" s="60"/>
      <c r="H215" s="60"/>
    </row>
    <row r="216" customFormat="false" ht="108" hidden="false" customHeight="false" outlineLevel="0" collapsed="false">
      <c r="A216" s="46" t="n">
        <v>172</v>
      </c>
      <c r="B216" s="94" t="n">
        <v>300094603</v>
      </c>
      <c r="C216" s="48" t="s">
        <v>242</v>
      </c>
      <c r="D216" s="49" t="s">
        <v>36</v>
      </c>
      <c r="E216" s="67" t="n">
        <v>260</v>
      </c>
      <c r="F216" s="85"/>
      <c r="G216" s="60"/>
      <c r="H216" s="60"/>
    </row>
    <row r="217" customFormat="false" ht="12.75" hidden="false" customHeight="false" outlineLevel="0" collapsed="false">
      <c r="A217" s="69" t="s">
        <v>243</v>
      </c>
      <c r="B217" s="41" t="s">
        <v>243</v>
      </c>
      <c r="C217" s="70" t="s">
        <v>244</v>
      </c>
      <c r="D217" s="71"/>
      <c r="E217" s="67"/>
      <c r="F217" s="85"/>
      <c r="G217" s="60"/>
      <c r="H217" s="60"/>
    </row>
    <row r="218" customFormat="false" ht="36" hidden="false" customHeight="false" outlineLevel="0" collapsed="false">
      <c r="A218" s="46" t="n">
        <v>173</v>
      </c>
      <c r="B218" s="83" t="n">
        <v>300094200</v>
      </c>
      <c r="C218" s="48" t="s">
        <v>245</v>
      </c>
      <c r="D218" s="71" t="s">
        <v>42</v>
      </c>
      <c r="E218" s="67" t="n">
        <v>154.24</v>
      </c>
      <c r="F218" s="85"/>
      <c r="G218" s="60"/>
      <c r="H218" s="60"/>
    </row>
    <row r="219" customFormat="false" ht="48" hidden="false" customHeight="false" outlineLevel="0" collapsed="false">
      <c r="A219" s="46" t="n">
        <v>174</v>
      </c>
      <c r="B219" s="83" t="n">
        <v>300094201</v>
      </c>
      <c r="C219" s="48" t="s">
        <v>246</v>
      </c>
      <c r="D219" s="71" t="s">
        <v>36</v>
      </c>
      <c r="E219" s="67" t="n">
        <v>3</v>
      </c>
      <c r="F219" s="85"/>
      <c r="G219" s="60"/>
      <c r="H219" s="60"/>
    </row>
    <row r="220" customFormat="false" ht="36" hidden="false" customHeight="false" outlineLevel="0" collapsed="false">
      <c r="A220" s="46" t="n">
        <v>175</v>
      </c>
      <c r="B220" s="57" t="n">
        <v>300094202</v>
      </c>
      <c r="C220" s="82" t="s">
        <v>247</v>
      </c>
      <c r="D220" s="71" t="s">
        <v>36</v>
      </c>
      <c r="E220" s="67" t="n">
        <v>3</v>
      </c>
      <c r="F220" s="85"/>
      <c r="G220" s="60"/>
      <c r="H220" s="60"/>
    </row>
    <row r="221" customFormat="false" ht="36" hidden="false" customHeight="false" outlineLevel="0" collapsed="false">
      <c r="A221" s="46" t="n">
        <v>176</v>
      </c>
      <c r="B221" s="57" t="n">
        <v>300094203</v>
      </c>
      <c r="C221" s="95" t="s">
        <v>248</v>
      </c>
      <c r="D221" s="96" t="s">
        <v>36</v>
      </c>
      <c r="E221" s="67" t="n">
        <v>3</v>
      </c>
      <c r="F221" s="85"/>
      <c r="G221" s="60"/>
      <c r="H221" s="60"/>
    </row>
    <row r="222" customFormat="false" ht="36" hidden="false" customHeight="false" outlineLevel="0" collapsed="false">
      <c r="A222" s="46" t="n">
        <v>177</v>
      </c>
      <c r="B222" s="94" t="n">
        <v>300094204</v>
      </c>
      <c r="C222" s="48" t="s">
        <v>249</v>
      </c>
      <c r="D222" s="71" t="s">
        <v>36</v>
      </c>
      <c r="E222" s="67" t="n">
        <v>3</v>
      </c>
      <c r="F222" s="85"/>
      <c r="G222" s="60"/>
      <c r="H222" s="60"/>
    </row>
    <row r="223" customFormat="false" ht="36" hidden="false" customHeight="false" outlineLevel="0" collapsed="false">
      <c r="A223" s="46" t="n">
        <v>178</v>
      </c>
      <c r="B223" s="94" t="n">
        <v>300094205</v>
      </c>
      <c r="C223" s="48" t="s">
        <v>250</v>
      </c>
      <c r="D223" s="71" t="s">
        <v>36</v>
      </c>
      <c r="E223" s="67" t="n">
        <v>3</v>
      </c>
      <c r="F223" s="85"/>
      <c r="G223" s="60"/>
      <c r="H223" s="60"/>
    </row>
    <row r="224" customFormat="false" ht="36" hidden="false" customHeight="false" outlineLevel="0" collapsed="false">
      <c r="A224" s="46" t="n">
        <v>179</v>
      </c>
      <c r="B224" s="94" t="n">
        <v>300094206</v>
      </c>
      <c r="C224" s="48" t="s">
        <v>251</v>
      </c>
      <c r="D224" s="71" t="s">
        <v>36</v>
      </c>
      <c r="E224" s="67" t="n">
        <v>3</v>
      </c>
      <c r="F224" s="85"/>
      <c r="G224" s="60"/>
      <c r="H224" s="60"/>
    </row>
    <row r="225" customFormat="false" ht="36" hidden="false" customHeight="false" outlineLevel="0" collapsed="false">
      <c r="A225" s="46" t="n">
        <v>180</v>
      </c>
      <c r="B225" s="94" t="n">
        <v>300094207</v>
      </c>
      <c r="C225" s="48" t="s">
        <v>252</v>
      </c>
      <c r="D225" s="71" t="s">
        <v>36</v>
      </c>
      <c r="E225" s="67" t="n">
        <v>3</v>
      </c>
      <c r="F225" s="85"/>
      <c r="G225" s="60"/>
      <c r="H225" s="60"/>
    </row>
    <row r="226" customFormat="false" ht="36" hidden="false" customHeight="false" outlineLevel="0" collapsed="false">
      <c r="A226" s="46" t="n">
        <v>181</v>
      </c>
      <c r="B226" s="94" t="n">
        <v>300094208</v>
      </c>
      <c r="C226" s="48" t="s">
        <v>253</v>
      </c>
      <c r="D226" s="71" t="s">
        <v>36</v>
      </c>
      <c r="E226" s="67" t="n">
        <v>103</v>
      </c>
      <c r="F226" s="85"/>
      <c r="G226" s="60"/>
      <c r="H226" s="60"/>
    </row>
    <row r="227" customFormat="false" ht="36" hidden="false" customHeight="false" outlineLevel="0" collapsed="false">
      <c r="A227" s="46" t="n">
        <v>182</v>
      </c>
      <c r="B227" s="94" t="n">
        <v>300094209</v>
      </c>
      <c r="C227" s="48" t="s">
        <v>254</v>
      </c>
      <c r="D227" s="71" t="s">
        <v>36</v>
      </c>
      <c r="E227" s="67" t="n">
        <v>3</v>
      </c>
      <c r="F227" s="85"/>
      <c r="G227" s="60"/>
      <c r="H227" s="60"/>
    </row>
    <row r="228" customFormat="false" ht="12.75" hidden="false" customHeight="false" outlineLevel="0" collapsed="false">
      <c r="A228" s="69" t="s">
        <v>255</v>
      </c>
      <c r="B228" s="41" t="s">
        <v>255</v>
      </c>
      <c r="C228" s="70" t="s">
        <v>256</v>
      </c>
      <c r="D228" s="71"/>
      <c r="E228" s="67"/>
      <c r="F228" s="85"/>
      <c r="G228" s="60"/>
      <c r="H228" s="60"/>
    </row>
    <row r="229" customFormat="false" ht="48" hidden="false" customHeight="false" outlineLevel="0" collapsed="false">
      <c r="A229" s="46" t="n">
        <v>183</v>
      </c>
      <c r="B229" s="94" t="n">
        <v>300094210</v>
      </c>
      <c r="C229" s="48" t="s">
        <v>257</v>
      </c>
      <c r="D229" s="71" t="s">
        <v>42</v>
      </c>
      <c r="E229" s="67" t="n">
        <v>411.8</v>
      </c>
      <c r="F229" s="85"/>
      <c r="G229" s="60"/>
      <c r="H229" s="60"/>
    </row>
    <row r="230" customFormat="false" ht="48" hidden="false" customHeight="false" outlineLevel="0" collapsed="false">
      <c r="A230" s="46" t="n">
        <v>184</v>
      </c>
      <c r="B230" s="94" t="n">
        <v>300094211</v>
      </c>
      <c r="C230" s="48" t="s">
        <v>258</v>
      </c>
      <c r="D230" s="71" t="s">
        <v>36</v>
      </c>
      <c r="E230" s="67" t="n">
        <v>8</v>
      </c>
      <c r="F230" s="88"/>
      <c r="G230" s="60"/>
      <c r="H230" s="60"/>
    </row>
    <row r="231" customFormat="false" ht="48" hidden="false" customHeight="false" outlineLevel="0" collapsed="false">
      <c r="A231" s="46" t="n">
        <v>185</v>
      </c>
      <c r="B231" s="94" t="n">
        <v>300094212</v>
      </c>
      <c r="C231" s="48" t="s">
        <v>259</v>
      </c>
      <c r="D231" s="71" t="s">
        <v>36</v>
      </c>
      <c r="E231" s="67" t="n">
        <v>4</v>
      </c>
      <c r="F231" s="85"/>
      <c r="G231" s="60"/>
      <c r="H231" s="60"/>
    </row>
    <row r="232" customFormat="false" ht="48" hidden="false" customHeight="false" outlineLevel="0" collapsed="false">
      <c r="A232" s="46" t="n">
        <v>186</v>
      </c>
      <c r="B232" s="94" t="n">
        <v>300094213</v>
      </c>
      <c r="C232" s="48" t="s">
        <v>260</v>
      </c>
      <c r="D232" s="71" t="s">
        <v>36</v>
      </c>
      <c r="E232" s="67" t="n">
        <v>8</v>
      </c>
      <c r="F232" s="85"/>
      <c r="G232" s="60"/>
      <c r="H232" s="60"/>
    </row>
    <row r="233" customFormat="false" ht="48" hidden="false" customHeight="false" outlineLevel="0" collapsed="false">
      <c r="A233" s="46" t="n">
        <v>187</v>
      </c>
      <c r="B233" s="94" t="n">
        <v>300094214</v>
      </c>
      <c r="C233" s="48" t="s">
        <v>261</v>
      </c>
      <c r="D233" s="71" t="s">
        <v>36</v>
      </c>
      <c r="E233" s="67" t="n">
        <v>8</v>
      </c>
      <c r="F233" s="85"/>
      <c r="G233" s="60"/>
      <c r="H233" s="60"/>
    </row>
    <row r="234" customFormat="false" ht="60" hidden="false" customHeight="false" outlineLevel="0" collapsed="false">
      <c r="A234" s="46" t="n">
        <v>188</v>
      </c>
      <c r="B234" s="94" t="n">
        <v>300094215</v>
      </c>
      <c r="C234" s="48" t="s">
        <v>262</v>
      </c>
      <c r="D234" s="71" t="s">
        <v>36</v>
      </c>
      <c r="E234" s="67" t="n">
        <v>8</v>
      </c>
      <c r="F234" s="85"/>
      <c r="G234" s="60"/>
      <c r="H234" s="60"/>
    </row>
    <row r="235" customFormat="false" ht="72" hidden="false" customHeight="false" outlineLevel="0" collapsed="false">
      <c r="A235" s="46" t="n">
        <v>189</v>
      </c>
      <c r="B235" s="94" t="n">
        <v>300094216</v>
      </c>
      <c r="C235" s="48" t="s">
        <v>263</v>
      </c>
      <c r="D235" s="71" t="s">
        <v>36</v>
      </c>
      <c r="E235" s="67" t="n">
        <v>8</v>
      </c>
      <c r="F235" s="85"/>
      <c r="G235" s="60"/>
      <c r="H235" s="60"/>
    </row>
    <row r="236" customFormat="false" ht="60" hidden="false" customHeight="false" outlineLevel="0" collapsed="false">
      <c r="A236" s="46" t="n">
        <v>190</v>
      </c>
      <c r="B236" s="94" t="n">
        <v>300094217</v>
      </c>
      <c r="C236" s="48" t="s">
        <v>264</v>
      </c>
      <c r="D236" s="71" t="s">
        <v>36</v>
      </c>
      <c r="E236" s="67" t="n">
        <v>8</v>
      </c>
      <c r="F236" s="85"/>
      <c r="G236" s="60"/>
      <c r="H236" s="60"/>
    </row>
    <row r="237" customFormat="false" ht="12.75" hidden="false" customHeight="false" outlineLevel="0" collapsed="false">
      <c r="A237" s="69" t="s">
        <v>265</v>
      </c>
      <c r="B237" s="41" t="s">
        <v>265</v>
      </c>
      <c r="C237" s="70" t="s">
        <v>266</v>
      </c>
      <c r="D237" s="71"/>
      <c r="E237" s="67"/>
      <c r="F237" s="85"/>
      <c r="G237" s="60"/>
      <c r="H237" s="60"/>
    </row>
    <row r="238" customFormat="false" ht="108" hidden="false" customHeight="false" outlineLevel="0" collapsed="false">
      <c r="A238" s="46" t="n">
        <v>191</v>
      </c>
      <c r="B238" s="94" t="n">
        <v>300094218</v>
      </c>
      <c r="C238" s="48" t="s">
        <v>267</v>
      </c>
      <c r="D238" s="71" t="s">
        <v>36</v>
      </c>
      <c r="E238" s="67" t="n">
        <v>1</v>
      </c>
      <c r="F238" s="88"/>
      <c r="G238" s="60"/>
      <c r="H238" s="60"/>
    </row>
    <row r="239" customFormat="false" ht="96" hidden="false" customHeight="false" outlineLevel="0" collapsed="false">
      <c r="A239" s="46" t="n">
        <v>192</v>
      </c>
      <c r="B239" s="94" t="n">
        <v>300094219</v>
      </c>
      <c r="C239" s="48" t="s">
        <v>268</v>
      </c>
      <c r="D239" s="71" t="s">
        <v>36</v>
      </c>
      <c r="E239" s="67" t="n">
        <v>1</v>
      </c>
      <c r="F239" s="85"/>
      <c r="G239" s="60"/>
      <c r="H239" s="60"/>
    </row>
    <row r="240" customFormat="false" ht="96" hidden="false" customHeight="false" outlineLevel="0" collapsed="false">
      <c r="A240" s="46" t="n">
        <v>193</v>
      </c>
      <c r="B240" s="94" t="n">
        <v>300094220</v>
      </c>
      <c r="C240" s="48" t="s">
        <v>269</v>
      </c>
      <c r="D240" s="71" t="s">
        <v>36</v>
      </c>
      <c r="E240" s="67" t="n">
        <v>1</v>
      </c>
      <c r="F240" s="85"/>
      <c r="G240" s="60"/>
      <c r="H240" s="60"/>
    </row>
    <row r="241" customFormat="false" ht="60" hidden="false" customHeight="false" outlineLevel="0" collapsed="false">
      <c r="A241" s="46" t="n">
        <v>194</v>
      </c>
      <c r="B241" s="94" t="n">
        <v>300094604</v>
      </c>
      <c r="C241" s="48" t="s">
        <v>270</v>
      </c>
      <c r="D241" s="49" t="s">
        <v>36</v>
      </c>
      <c r="E241" s="67" t="n">
        <v>1</v>
      </c>
      <c r="F241" s="85"/>
      <c r="G241" s="60"/>
      <c r="H241" s="60"/>
    </row>
    <row r="242" customFormat="false" ht="60" hidden="false" customHeight="false" outlineLevel="0" collapsed="false">
      <c r="A242" s="46" t="n">
        <v>195</v>
      </c>
      <c r="B242" s="94" t="n">
        <v>300094605</v>
      </c>
      <c r="C242" s="48" t="s">
        <v>271</v>
      </c>
      <c r="D242" s="49" t="s">
        <v>36</v>
      </c>
      <c r="E242" s="67" t="n">
        <v>1</v>
      </c>
      <c r="F242" s="85"/>
      <c r="G242" s="60"/>
      <c r="H242" s="60"/>
    </row>
    <row r="243" customFormat="false" ht="60" hidden="false" customHeight="false" outlineLevel="0" collapsed="false">
      <c r="A243" s="46" t="n">
        <v>196</v>
      </c>
      <c r="B243" s="94" t="n">
        <v>300094606</v>
      </c>
      <c r="C243" s="48" t="s">
        <v>272</v>
      </c>
      <c r="D243" s="49" t="s">
        <v>36</v>
      </c>
      <c r="E243" s="67" t="n">
        <v>1</v>
      </c>
      <c r="F243" s="85"/>
      <c r="G243" s="60"/>
      <c r="H243" s="60"/>
    </row>
    <row r="244" customFormat="false" ht="60" hidden="false" customHeight="false" outlineLevel="0" collapsed="false">
      <c r="A244" s="46" t="n">
        <v>197</v>
      </c>
      <c r="B244" s="94" t="n">
        <v>300094607</v>
      </c>
      <c r="C244" s="48" t="s">
        <v>273</v>
      </c>
      <c r="D244" s="49" t="s">
        <v>36</v>
      </c>
      <c r="E244" s="67" t="n">
        <v>1</v>
      </c>
      <c r="F244" s="85"/>
      <c r="G244" s="60"/>
      <c r="H244" s="60"/>
    </row>
    <row r="245" customFormat="false" ht="60" hidden="false" customHeight="false" outlineLevel="0" collapsed="false">
      <c r="A245" s="46" t="n">
        <v>198</v>
      </c>
      <c r="B245" s="94" t="n">
        <v>300094608</v>
      </c>
      <c r="C245" s="48" t="s">
        <v>274</v>
      </c>
      <c r="D245" s="49" t="s">
        <v>36</v>
      </c>
      <c r="E245" s="67" t="n">
        <v>1</v>
      </c>
      <c r="F245" s="85"/>
      <c r="G245" s="60"/>
      <c r="H245" s="60"/>
    </row>
    <row r="246" customFormat="false" ht="60" hidden="false" customHeight="false" outlineLevel="0" collapsed="false">
      <c r="A246" s="46" t="n">
        <v>199</v>
      </c>
      <c r="B246" s="94" t="n">
        <v>300094609</v>
      </c>
      <c r="C246" s="48" t="s">
        <v>275</v>
      </c>
      <c r="D246" s="49" t="s">
        <v>36</v>
      </c>
      <c r="E246" s="67" t="n">
        <v>1</v>
      </c>
      <c r="F246" s="85"/>
      <c r="G246" s="60"/>
      <c r="H246" s="60"/>
    </row>
    <row r="247" customFormat="false" ht="60" hidden="false" customHeight="false" outlineLevel="0" collapsed="false">
      <c r="A247" s="46" t="n">
        <v>200</v>
      </c>
      <c r="B247" s="94" t="n">
        <v>300094610</v>
      </c>
      <c r="C247" s="48" t="s">
        <v>276</v>
      </c>
      <c r="D247" s="49" t="s">
        <v>36</v>
      </c>
      <c r="E247" s="67" t="n">
        <v>1</v>
      </c>
      <c r="F247" s="85"/>
      <c r="G247" s="60"/>
      <c r="H247" s="60"/>
    </row>
    <row r="248" customFormat="false" ht="60" hidden="false" customHeight="false" outlineLevel="0" collapsed="false">
      <c r="A248" s="46" t="n">
        <v>201</v>
      </c>
      <c r="B248" s="57" t="n">
        <v>300094611</v>
      </c>
      <c r="C248" s="48" t="s">
        <v>277</v>
      </c>
      <c r="D248" s="49" t="s">
        <v>36</v>
      </c>
      <c r="E248" s="67" t="n">
        <v>1</v>
      </c>
      <c r="F248" s="88"/>
      <c r="G248" s="60"/>
      <c r="H248" s="60"/>
    </row>
    <row r="249" customFormat="false" ht="276" hidden="false" customHeight="false" outlineLevel="0" collapsed="false">
      <c r="A249" s="46" t="n">
        <v>202</v>
      </c>
      <c r="B249" s="94" t="n">
        <v>300094229</v>
      </c>
      <c r="C249" s="48" t="s">
        <v>278</v>
      </c>
      <c r="D249" s="71" t="s">
        <v>36</v>
      </c>
      <c r="E249" s="67" t="n">
        <v>1</v>
      </c>
      <c r="F249" s="88"/>
      <c r="G249" s="60"/>
      <c r="H249" s="60"/>
    </row>
    <row r="250" customFormat="false" ht="72" hidden="false" customHeight="false" outlineLevel="0" collapsed="false">
      <c r="A250" s="46" t="n">
        <v>203</v>
      </c>
      <c r="B250" s="94" t="n">
        <v>300094230</v>
      </c>
      <c r="C250" s="48" t="s">
        <v>279</v>
      </c>
      <c r="D250" s="71" t="s">
        <v>36</v>
      </c>
      <c r="E250" s="67" t="n">
        <v>2</v>
      </c>
      <c r="F250" s="85"/>
      <c r="G250" s="60"/>
      <c r="H250" s="60"/>
    </row>
    <row r="251" customFormat="false" ht="312" hidden="false" customHeight="false" outlineLevel="0" collapsed="false">
      <c r="A251" s="46" t="n">
        <v>204</v>
      </c>
      <c r="B251" s="94" t="n">
        <v>300094231</v>
      </c>
      <c r="C251" s="48" t="s">
        <v>280</v>
      </c>
      <c r="D251" s="71" t="s">
        <v>36</v>
      </c>
      <c r="E251" s="67" t="n">
        <v>1</v>
      </c>
      <c r="F251" s="85"/>
      <c r="G251" s="60"/>
      <c r="H251" s="60"/>
    </row>
    <row r="252" customFormat="false" ht="168" hidden="false" customHeight="false" outlineLevel="0" collapsed="false">
      <c r="A252" s="46" t="n">
        <v>205</v>
      </c>
      <c r="B252" s="94" t="n">
        <v>300094232</v>
      </c>
      <c r="C252" s="48" t="s">
        <v>281</v>
      </c>
      <c r="D252" s="71" t="s">
        <v>36</v>
      </c>
      <c r="E252" s="67" t="n">
        <v>1</v>
      </c>
      <c r="F252" s="85"/>
      <c r="G252" s="60"/>
      <c r="H252" s="60"/>
    </row>
    <row r="253" customFormat="false" ht="24" hidden="false" customHeight="false" outlineLevel="0" collapsed="false">
      <c r="A253" s="69" t="s">
        <v>282</v>
      </c>
      <c r="B253" s="41" t="s">
        <v>282</v>
      </c>
      <c r="C253" s="79" t="s">
        <v>283</v>
      </c>
      <c r="D253" s="71"/>
      <c r="E253" s="67"/>
      <c r="F253" s="85"/>
      <c r="G253" s="60"/>
      <c r="H253" s="60"/>
    </row>
    <row r="254" customFormat="false" ht="72" hidden="false" customHeight="false" outlineLevel="0" collapsed="false">
      <c r="A254" s="46" t="n">
        <v>206</v>
      </c>
      <c r="B254" s="94" t="n">
        <v>300094233</v>
      </c>
      <c r="C254" s="48" t="s">
        <v>284</v>
      </c>
      <c r="D254" s="71" t="s">
        <v>36</v>
      </c>
      <c r="E254" s="67" t="n">
        <v>1</v>
      </c>
      <c r="F254" s="85"/>
      <c r="G254" s="60"/>
      <c r="H254" s="60"/>
    </row>
    <row r="255" customFormat="false" ht="36" hidden="false" customHeight="false" outlineLevel="0" collapsed="false">
      <c r="A255" s="46" t="n">
        <v>207</v>
      </c>
      <c r="B255" s="94" t="n">
        <v>300094234</v>
      </c>
      <c r="C255" s="48" t="s">
        <v>285</v>
      </c>
      <c r="D255" s="71" t="s">
        <v>36</v>
      </c>
      <c r="E255" s="67" t="n">
        <v>3</v>
      </c>
      <c r="F255" s="85"/>
      <c r="G255" s="60"/>
      <c r="H255" s="60"/>
    </row>
    <row r="256" customFormat="false" ht="24" hidden="false" customHeight="false" outlineLevel="0" collapsed="false">
      <c r="A256" s="46" t="n">
        <v>208</v>
      </c>
      <c r="B256" s="94" t="n">
        <v>300094235</v>
      </c>
      <c r="C256" s="48" t="s">
        <v>286</v>
      </c>
      <c r="D256" s="71" t="s">
        <v>36</v>
      </c>
      <c r="E256" s="67" t="n">
        <v>370</v>
      </c>
      <c r="F256" s="85"/>
      <c r="G256" s="60"/>
      <c r="H256" s="60"/>
    </row>
    <row r="257" customFormat="false" ht="60" hidden="false" customHeight="false" outlineLevel="0" collapsed="false">
      <c r="A257" s="46" t="n">
        <v>209</v>
      </c>
      <c r="B257" s="94" t="n">
        <v>300094236</v>
      </c>
      <c r="C257" s="48" t="s">
        <v>287</v>
      </c>
      <c r="D257" s="71" t="s">
        <v>36</v>
      </c>
      <c r="E257" s="67" t="n">
        <v>2</v>
      </c>
      <c r="F257" s="85"/>
      <c r="G257" s="60"/>
      <c r="H257" s="60"/>
    </row>
    <row r="258" customFormat="false" ht="72" hidden="false" customHeight="false" outlineLevel="0" collapsed="false">
      <c r="A258" s="46" t="n">
        <v>210</v>
      </c>
      <c r="B258" s="94" t="n">
        <v>300094237</v>
      </c>
      <c r="C258" s="48" t="s">
        <v>288</v>
      </c>
      <c r="D258" s="71" t="s">
        <v>36</v>
      </c>
      <c r="E258" s="67" t="n">
        <v>1</v>
      </c>
      <c r="F258" s="85"/>
      <c r="G258" s="60"/>
      <c r="H258" s="60"/>
    </row>
    <row r="259" customFormat="false" ht="96" hidden="false" customHeight="false" outlineLevel="0" collapsed="false">
      <c r="A259" s="46" t="n">
        <v>211</v>
      </c>
      <c r="B259" s="94" t="n">
        <v>300094238</v>
      </c>
      <c r="C259" s="48" t="s">
        <v>289</v>
      </c>
      <c r="D259" s="71" t="s">
        <v>36</v>
      </c>
      <c r="E259" s="67" t="n">
        <v>1</v>
      </c>
      <c r="F259" s="85"/>
      <c r="G259" s="60"/>
      <c r="H259" s="60"/>
    </row>
    <row r="260" customFormat="false" ht="84" hidden="false" customHeight="false" outlineLevel="0" collapsed="false">
      <c r="A260" s="46" t="n">
        <v>212</v>
      </c>
      <c r="B260" s="94" t="n">
        <v>300094239</v>
      </c>
      <c r="C260" s="48" t="s">
        <v>290</v>
      </c>
      <c r="D260" s="71" t="s">
        <v>36</v>
      </c>
      <c r="E260" s="67" t="n">
        <v>120</v>
      </c>
      <c r="F260" s="85"/>
      <c r="G260" s="60"/>
      <c r="H260" s="60"/>
    </row>
    <row r="261" customFormat="false" ht="24" hidden="false" customHeight="false" outlineLevel="0" collapsed="false">
      <c r="A261" s="69" t="s">
        <v>291</v>
      </c>
      <c r="B261" s="41" t="s">
        <v>291</v>
      </c>
      <c r="C261" s="70" t="s">
        <v>283</v>
      </c>
      <c r="D261" s="71"/>
      <c r="E261" s="67"/>
      <c r="F261" s="85"/>
      <c r="G261" s="60"/>
      <c r="H261" s="60"/>
    </row>
    <row r="262" customFormat="false" ht="24" hidden="false" customHeight="false" outlineLevel="0" collapsed="false">
      <c r="A262" s="46" t="n">
        <v>213</v>
      </c>
      <c r="B262" s="94" t="n">
        <v>300094240</v>
      </c>
      <c r="C262" s="48" t="s">
        <v>210</v>
      </c>
      <c r="D262" s="71" t="s">
        <v>36</v>
      </c>
      <c r="E262" s="67" t="n">
        <v>116</v>
      </c>
      <c r="F262" s="85"/>
      <c r="G262" s="60"/>
      <c r="H262" s="60"/>
    </row>
    <row r="263" customFormat="false" ht="24" hidden="false" customHeight="false" outlineLevel="0" collapsed="false">
      <c r="A263" s="46" t="n">
        <v>214</v>
      </c>
      <c r="B263" s="94" t="n">
        <v>300094241</v>
      </c>
      <c r="C263" s="48" t="s">
        <v>292</v>
      </c>
      <c r="D263" s="71" t="s">
        <v>36</v>
      </c>
      <c r="E263" s="67" t="n">
        <v>3</v>
      </c>
      <c r="F263" s="88"/>
      <c r="G263" s="60"/>
      <c r="H263" s="60"/>
    </row>
    <row r="264" customFormat="false" ht="24" hidden="false" customHeight="false" outlineLevel="0" collapsed="false">
      <c r="A264" s="46" t="n">
        <v>215</v>
      </c>
      <c r="B264" s="94" t="n">
        <v>300094242</v>
      </c>
      <c r="C264" s="48" t="s">
        <v>293</v>
      </c>
      <c r="D264" s="71" t="s">
        <v>36</v>
      </c>
      <c r="E264" s="67" t="n">
        <v>1</v>
      </c>
      <c r="F264" s="85"/>
      <c r="G264" s="60"/>
      <c r="H264" s="60"/>
    </row>
    <row r="265" customFormat="false" ht="24" hidden="false" customHeight="false" outlineLevel="0" collapsed="false">
      <c r="A265" s="46" t="n">
        <v>216</v>
      </c>
      <c r="B265" s="94" t="n">
        <v>300094243</v>
      </c>
      <c r="C265" s="48" t="s">
        <v>294</v>
      </c>
      <c r="D265" s="71" t="s">
        <v>36</v>
      </c>
      <c r="E265" s="67" t="n">
        <v>1</v>
      </c>
      <c r="F265" s="85"/>
      <c r="G265" s="60"/>
      <c r="H265" s="60"/>
    </row>
    <row r="266" customFormat="false" ht="24" hidden="false" customHeight="false" outlineLevel="0" collapsed="false">
      <c r="A266" s="46" t="n">
        <v>217</v>
      </c>
      <c r="B266" s="94" t="n">
        <v>300094244</v>
      </c>
      <c r="C266" s="48" t="s">
        <v>295</v>
      </c>
      <c r="D266" s="71" t="s">
        <v>36</v>
      </c>
      <c r="E266" s="67" t="n">
        <v>3</v>
      </c>
      <c r="F266" s="85"/>
      <c r="G266" s="60"/>
      <c r="H266" s="60"/>
    </row>
    <row r="267" customFormat="false" ht="24" hidden="false" customHeight="false" outlineLevel="0" collapsed="false">
      <c r="A267" s="46" t="n">
        <v>218</v>
      </c>
      <c r="B267" s="94" t="n">
        <v>300094245</v>
      </c>
      <c r="C267" s="48" t="s">
        <v>296</v>
      </c>
      <c r="D267" s="71" t="s">
        <v>36</v>
      </c>
      <c r="E267" s="67" t="n">
        <v>7</v>
      </c>
      <c r="F267" s="85"/>
      <c r="G267" s="60"/>
      <c r="H267" s="60"/>
    </row>
    <row r="268" customFormat="false" ht="24" hidden="false" customHeight="false" outlineLevel="0" collapsed="false">
      <c r="A268" s="46" t="n">
        <v>219</v>
      </c>
      <c r="B268" s="94" t="n">
        <v>300094246</v>
      </c>
      <c r="C268" s="48" t="s">
        <v>297</v>
      </c>
      <c r="D268" s="71" t="s">
        <v>36</v>
      </c>
      <c r="E268" s="67" t="n">
        <v>2</v>
      </c>
      <c r="F268" s="85"/>
      <c r="G268" s="60"/>
      <c r="H268" s="60"/>
    </row>
    <row r="269" customFormat="false" ht="24" hidden="false" customHeight="false" outlineLevel="0" collapsed="false">
      <c r="A269" s="46" t="n">
        <v>220</v>
      </c>
      <c r="B269" s="94" t="n">
        <v>300094247</v>
      </c>
      <c r="C269" s="48" t="s">
        <v>298</v>
      </c>
      <c r="D269" s="71" t="s">
        <v>36</v>
      </c>
      <c r="E269" s="67" t="n">
        <v>1</v>
      </c>
      <c r="F269" s="85"/>
      <c r="G269" s="60"/>
      <c r="H269" s="60"/>
    </row>
    <row r="270" customFormat="false" ht="36" hidden="false" customHeight="false" outlineLevel="0" collapsed="false">
      <c r="A270" s="46" t="n">
        <v>221</v>
      </c>
      <c r="B270" s="94" t="n">
        <v>300094248</v>
      </c>
      <c r="C270" s="48" t="s">
        <v>299</v>
      </c>
      <c r="D270" s="71" t="s">
        <v>36</v>
      </c>
      <c r="E270" s="67" t="n">
        <v>2</v>
      </c>
      <c r="F270" s="85"/>
      <c r="G270" s="60"/>
      <c r="H270" s="60"/>
    </row>
    <row r="271" customFormat="false" ht="12.75" hidden="false" customHeight="false" outlineLevel="0" collapsed="false">
      <c r="A271" s="69" t="s">
        <v>300</v>
      </c>
      <c r="B271" s="41" t="s">
        <v>300</v>
      </c>
      <c r="C271" s="79" t="s">
        <v>301</v>
      </c>
      <c r="D271" s="71"/>
      <c r="E271" s="67"/>
      <c r="F271" s="85"/>
      <c r="G271" s="60"/>
      <c r="H271" s="60"/>
    </row>
    <row r="272" customFormat="false" ht="12.75" hidden="false" customHeight="false" outlineLevel="0" collapsed="false">
      <c r="A272" s="69" t="s">
        <v>302</v>
      </c>
      <c r="B272" s="41" t="s">
        <v>302</v>
      </c>
      <c r="C272" s="79" t="s">
        <v>303</v>
      </c>
      <c r="D272" s="71"/>
      <c r="E272" s="67"/>
      <c r="F272" s="85"/>
      <c r="G272" s="60"/>
      <c r="H272" s="60"/>
    </row>
    <row r="273" customFormat="false" ht="108" hidden="false" customHeight="false" outlineLevel="0" collapsed="false">
      <c r="A273" s="46" t="n">
        <v>222</v>
      </c>
      <c r="B273" s="94" t="n">
        <v>300094612</v>
      </c>
      <c r="C273" s="48" t="s">
        <v>205</v>
      </c>
      <c r="D273" s="71" t="s">
        <v>121</v>
      </c>
      <c r="E273" s="67" t="n">
        <v>922</v>
      </c>
      <c r="F273" s="85"/>
      <c r="G273" s="60"/>
      <c r="H273" s="60"/>
    </row>
    <row r="274" customFormat="false" ht="120" hidden="false" customHeight="false" outlineLevel="0" collapsed="false">
      <c r="A274" s="46" t="n">
        <v>223</v>
      </c>
      <c r="B274" s="94" t="n">
        <v>300094613</v>
      </c>
      <c r="C274" s="48" t="s">
        <v>206</v>
      </c>
      <c r="D274" s="71" t="s">
        <v>121</v>
      </c>
      <c r="E274" s="67" t="n">
        <v>922</v>
      </c>
      <c r="F274" s="85"/>
      <c r="G274" s="60"/>
      <c r="H274" s="60"/>
    </row>
    <row r="275" customFormat="false" ht="36" hidden="false" customHeight="false" outlineLevel="0" collapsed="false">
      <c r="A275" s="46" t="n">
        <v>224</v>
      </c>
      <c r="B275" s="94" t="n">
        <v>300094614</v>
      </c>
      <c r="C275" s="48" t="s">
        <v>207</v>
      </c>
      <c r="D275" s="49" t="s">
        <v>36</v>
      </c>
      <c r="E275" s="67" t="n">
        <v>28</v>
      </c>
      <c r="F275" s="85"/>
      <c r="G275" s="60"/>
      <c r="H275" s="60"/>
    </row>
    <row r="276" customFormat="false" ht="36" hidden="false" customHeight="false" outlineLevel="0" collapsed="false">
      <c r="A276" s="46" t="n">
        <v>225</v>
      </c>
      <c r="B276" s="94" t="n">
        <v>300094615</v>
      </c>
      <c r="C276" s="48" t="s">
        <v>208</v>
      </c>
      <c r="D276" s="49" t="s">
        <v>36</v>
      </c>
      <c r="E276" s="67" t="n">
        <v>22</v>
      </c>
      <c r="F276" s="85"/>
      <c r="G276" s="60"/>
      <c r="H276" s="60"/>
    </row>
    <row r="277" customFormat="false" ht="36" hidden="false" customHeight="false" outlineLevel="0" collapsed="false">
      <c r="A277" s="46" t="n">
        <v>226</v>
      </c>
      <c r="B277" s="57" t="n">
        <v>300094616</v>
      </c>
      <c r="C277" s="48" t="s">
        <v>209</v>
      </c>
      <c r="D277" s="49" t="s">
        <v>36</v>
      </c>
      <c r="E277" s="67" t="n">
        <v>12</v>
      </c>
      <c r="F277" s="88"/>
      <c r="G277" s="60"/>
      <c r="H277" s="60"/>
    </row>
    <row r="278" customFormat="false" ht="24" hidden="false" customHeight="false" outlineLevel="0" collapsed="false">
      <c r="A278" s="46" t="n">
        <v>227</v>
      </c>
      <c r="B278" s="57" t="n">
        <v>300094617</v>
      </c>
      <c r="C278" s="48" t="s">
        <v>210</v>
      </c>
      <c r="D278" s="49" t="s">
        <v>36</v>
      </c>
      <c r="E278" s="67" t="n">
        <v>696</v>
      </c>
      <c r="F278" s="85"/>
      <c r="G278" s="60"/>
      <c r="H278" s="60"/>
    </row>
    <row r="279" customFormat="false" ht="36" hidden="false" customHeight="false" outlineLevel="0" collapsed="false">
      <c r="A279" s="46" t="n">
        <v>228</v>
      </c>
      <c r="B279" s="57" t="n">
        <v>300094618</v>
      </c>
      <c r="C279" s="97" t="s">
        <v>211</v>
      </c>
      <c r="D279" s="49" t="s">
        <v>36</v>
      </c>
      <c r="E279" s="67" t="n">
        <v>216</v>
      </c>
      <c r="F279" s="85"/>
      <c r="G279" s="60"/>
      <c r="H279" s="60"/>
    </row>
    <row r="280" customFormat="false" ht="60" hidden="false" customHeight="false" outlineLevel="0" collapsed="false">
      <c r="A280" s="46" t="n">
        <v>229</v>
      </c>
      <c r="B280" s="94" t="n">
        <v>300094619</v>
      </c>
      <c r="C280" s="48" t="s">
        <v>212</v>
      </c>
      <c r="D280" s="49" t="s">
        <v>42</v>
      </c>
      <c r="E280" s="67" t="n">
        <v>308</v>
      </c>
      <c r="F280" s="85"/>
      <c r="G280" s="60"/>
      <c r="H280" s="60"/>
    </row>
    <row r="281" customFormat="false" ht="60" hidden="false" customHeight="false" outlineLevel="0" collapsed="false">
      <c r="A281" s="46" t="n">
        <v>230</v>
      </c>
      <c r="B281" s="94" t="n">
        <v>300094620</v>
      </c>
      <c r="C281" s="48" t="s">
        <v>213</v>
      </c>
      <c r="D281" s="71" t="s">
        <v>42</v>
      </c>
      <c r="E281" s="67" t="n">
        <v>280</v>
      </c>
      <c r="F281" s="85"/>
      <c r="G281" s="60"/>
      <c r="H281" s="60"/>
    </row>
    <row r="282" customFormat="false" ht="48" hidden="false" customHeight="false" outlineLevel="0" collapsed="false">
      <c r="A282" s="46" t="n">
        <v>231</v>
      </c>
      <c r="B282" s="57" t="n">
        <v>300094621</v>
      </c>
      <c r="C282" s="48" t="s">
        <v>214</v>
      </c>
      <c r="D282" s="71" t="s">
        <v>42</v>
      </c>
      <c r="E282" s="67" t="n">
        <v>436</v>
      </c>
      <c r="F282" s="85"/>
      <c r="G282" s="60"/>
      <c r="H282" s="60"/>
    </row>
    <row r="283" customFormat="false" ht="36" hidden="false" customHeight="false" outlineLevel="0" collapsed="false">
      <c r="A283" s="46" t="n">
        <v>232</v>
      </c>
      <c r="B283" s="57" t="n">
        <v>300094622</v>
      </c>
      <c r="C283" s="48" t="s">
        <v>215</v>
      </c>
      <c r="D283" s="49" t="s">
        <v>36</v>
      </c>
      <c r="E283" s="67" t="n">
        <v>42</v>
      </c>
      <c r="F283" s="85"/>
      <c r="G283" s="60"/>
      <c r="H283" s="60"/>
    </row>
    <row r="284" customFormat="false" ht="24" hidden="false" customHeight="false" outlineLevel="0" collapsed="false">
      <c r="A284" s="46" t="n">
        <v>233</v>
      </c>
      <c r="B284" s="57" t="n">
        <v>300094623</v>
      </c>
      <c r="C284" s="48" t="s">
        <v>216</v>
      </c>
      <c r="D284" s="49" t="s">
        <v>36</v>
      </c>
      <c r="E284" s="67" t="n">
        <v>10</v>
      </c>
      <c r="F284" s="85"/>
      <c r="G284" s="60"/>
      <c r="H284" s="60"/>
    </row>
    <row r="285" customFormat="false" ht="24" hidden="false" customHeight="false" outlineLevel="0" collapsed="false">
      <c r="A285" s="46" t="n">
        <v>234</v>
      </c>
      <c r="B285" s="94" t="n">
        <v>300094624</v>
      </c>
      <c r="C285" s="48" t="s">
        <v>217</v>
      </c>
      <c r="D285" s="49" t="s">
        <v>36</v>
      </c>
      <c r="E285" s="67" t="n">
        <v>16</v>
      </c>
      <c r="F285" s="85"/>
      <c r="G285" s="60"/>
      <c r="H285" s="60"/>
    </row>
    <row r="286" customFormat="false" ht="24" hidden="false" customHeight="false" outlineLevel="0" collapsed="false">
      <c r="A286" s="46" t="n">
        <v>235</v>
      </c>
      <c r="B286" s="94" t="n">
        <v>300094625</v>
      </c>
      <c r="C286" s="48" t="s">
        <v>218</v>
      </c>
      <c r="D286" s="71" t="s">
        <v>42</v>
      </c>
      <c r="E286" s="67" t="n">
        <v>952</v>
      </c>
      <c r="F286" s="85"/>
      <c r="G286" s="60"/>
      <c r="H286" s="60"/>
    </row>
    <row r="287" customFormat="false" ht="24" hidden="false" customHeight="false" outlineLevel="0" collapsed="false">
      <c r="A287" s="46" t="n">
        <v>236</v>
      </c>
      <c r="B287" s="94" t="n">
        <v>300094626</v>
      </c>
      <c r="C287" s="48" t="s">
        <v>219</v>
      </c>
      <c r="D287" s="71" t="s">
        <v>42</v>
      </c>
      <c r="E287" s="67" t="n">
        <v>3440</v>
      </c>
      <c r="F287" s="85"/>
      <c r="G287" s="60"/>
      <c r="H287" s="60"/>
    </row>
    <row r="288" customFormat="false" ht="24" hidden="false" customHeight="false" outlineLevel="0" collapsed="false">
      <c r="A288" s="46" t="n">
        <v>237</v>
      </c>
      <c r="B288" s="94" t="n">
        <v>300094627</v>
      </c>
      <c r="C288" s="48" t="s">
        <v>220</v>
      </c>
      <c r="D288" s="71" t="s">
        <v>42</v>
      </c>
      <c r="E288" s="67" t="n">
        <v>10200</v>
      </c>
      <c r="F288" s="85"/>
      <c r="G288" s="60"/>
      <c r="H288" s="60"/>
    </row>
    <row r="289" customFormat="false" ht="24" hidden="false" customHeight="false" outlineLevel="0" collapsed="false">
      <c r="A289" s="46" t="n">
        <v>238</v>
      </c>
      <c r="B289" s="94" t="n">
        <v>300094628</v>
      </c>
      <c r="C289" s="48" t="s">
        <v>221</v>
      </c>
      <c r="D289" s="71" t="s">
        <v>42</v>
      </c>
      <c r="E289" s="67" t="n">
        <v>9608</v>
      </c>
      <c r="F289" s="85"/>
      <c r="G289" s="60"/>
      <c r="H289" s="60"/>
    </row>
    <row r="290" customFormat="false" ht="24" hidden="false" customHeight="false" outlineLevel="0" collapsed="false">
      <c r="A290" s="46" t="n">
        <v>239</v>
      </c>
      <c r="B290" s="94" t="n">
        <v>300094629</v>
      </c>
      <c r="C290" s="48" t="s">
        <v>222</v>
      </c>
      <c r="D290" s="71" t="s">
        <v>42</v>
      </c>
      <c r="E290" s="67" t="n">
        <v>1288</v>
      </c>
      <c r="F290" s="85"/>
      <c r="G290" s="60"/>
      <c r="H290" s="60"/>
    </row>
    <row r="291" customFormat="false" ht="24" hidden="false" customHeight="false" outlineLevel="0" collapsed="false">
      <c r="A291" s="46" t="n">
        <v>240</v>
      </c>
      <c r="B291" s="57" t="n">
        <v>300094630</v>
      </c>
      <c r="C291" s="48" t="s">
        <v>223</v>
      </c>
      <c r="D291" s="71" t="s">
        <v>42</v>
      </c>
      <c r="E291" s="67" t="n">
        <v>668</v>
      </c>
      <c r="F291" s="88"/>
      <c r="G291" s="60"/>
      <c r="H291" s="60"/>
    </row>
    <row r="292" customFormat="false" ht="24" hidden="false" customHeight="false" outlineLevel="0" collapsed="false">
      <c r="A292" s="46" t="n">
        <v>241</v>
      </c>
      <c r="B292" s="94" t="n">
        <v>300094631</v>
      </c>
      <c r="C292" s="48" t="s">
        <v>224</v>
      </c>
      <c r="D292" s="71" t="s">
        <v>42</v>
      </c>
      <c r="E292" s="67" t="n">
        <v>632</v>
      </c>
      <c r="F292" s="85"/>
      <c r="G292" s="60"/>
      <c r="H292" s="60"/>
    </row>
    <row r="293" customFormat="false" ht="12.75" hidden="false" customHeight="false" outlineLevel="0" collapsed="false">
      <c r="A293" s="69" t="s">
        <v>304</v>
      </c>
      <c r="B293" s="41" t="s">
        <v>304</v>
      </c>
      <c r="C293" s="70" t="s">
        <v>231</v>
      </c>
      <c r="D293" s="71"/>
      <c r="E293" s="67"/>
      <c r="F293" s="85"/>
      <c r="G293" s="60"/>
      <c r="H293" s="60"/>
    </row>
    <row r="294" customFormat="false" ht="36" hidden="false" customHeight="false" outlineLevel="0" collapsed="false">
      <c r="A294" s="46" t="n">
        <v>242</v>
      </c>
      <c r="B294" s="94" t="n">
        <v>300094632</v>
      </c>
      <c r="C294" s="48" t="s">
        <v>232</v>
      </c>
      <c r="D294" s="49" t="s">
        <v>36</v>
      </c>
      <c r="E294" s="67" t="n">
        <v>330</v>
      </c>
      <c r="F294" s="85"/>
      <c r="G294" s="60"/>
      <c r="H294" s="60"/>
    </row>
    <row r="295" customFormat="false" ht="48" hidden="false" customHeight="false" outlineLevel="0" collapsed="false">
      <c r="A295" s="46" t="n">
        <v>243</v>
      </c>
      <c r="B295" s="94" t="n">
        <v>300094633</v>
      </c>
      <c r="C295" s="48" t="s">
        <v>233</v>
      </c>
      <c r="D295" s="49" t="s">
        <v>36</v>
      </c>
      <c r="E295" s="67" t="n">
        <v>72</v>
      </c>
      <c r="F295" s="85"/>
      <c r="G295" s="60"/>
      <c r="H295" s="60"/>
    </row>
    <row r="296" customFormat="false" ht="36" hidden="false" customHeight="false" outlineLevel="0" collapsed="false">
      <c r="A296" s="46" t="n">
        <v>244</v>
      </c>
      <c r="B296" s="94" t="n">
        <v>300094634</v>
      </c>
      <c r="C296" s="48" t="s">
        <v>234</v>
      </c>
      <c r="D296" s="49" t="s">
        <v>36</v>
      </c>
      <c r="E296" s="67" t="n">
        <v>54</v>
      </c>
      <c r="F296" s="85"/>
      <c r="G296" s="60"/>
      <c r="H296" s="60"/>
    </row>
    <row r="297" customFormat="false" ht="36" hidden="false" customHeight="false" outlineLevel="0" collapsed="false">
      <c r="A297" s="46" t="n">
        <v>245</v>
      </c>
      <c r="B297" s="94" t="n">
        <v>300094635</v>
      </c>
      <c r="C297" s="48" t="s">
        <v>235</v>
      </c>
      <c r="D297" s="49" t="s">
        <v>36</v>
      </c>
      <c r="E297" s="67" t="n">
        <v>30</v>
      </c>
      <c r="F297" s="85"/>
      <c r="G297" s="60"/>
      <c r="H297" s="60"/>
    </row>
    <row r="298" customFormat="false" ht="48" hidden="false" customHeight="false" outlineLevel="0" collapsed="false">
      <c r="A298" s="46" t="n">
        <v>246</v>
      </c>
      <c r="B298" s="94" t="n">
        <v>300094636</v>
      </c>
      <c r="C298" s="48" t="s">
        <v>236</v>
      </c>
      <c r="D298" s="49" t="s">
        <v>36</v>
      </c>
      <c r="E298" s="67" t="n">
        <v>15</v>
      </c>
      <c r="F298" s="85"/>
      <c r="G298" s="60"/>
      <c r="H298" s="60"/>
    </row>
    <row r="299" customFormat="false" ht="36" hidden="false" customHeight="false" outlineLevel="0" collapsed="false">
      <c r="A299" s="46" t="n">
        <v>247</v>
      </c>
      <c r="B299" s="94" t="n">
        <v>300094637</v>
      </c>
      <c r="C299" s="48" t="s">
        <v>237</v>
      </c>
      <c r="D299" s="49" t="s">
        <v>36</v>
      </c>
      <c r="E299" s="67" t="n">
        <v>258</v>
      </c>
      <c r="F299" s="85"/>
      <c r="G299" s="60"/>
      <c r="H299" s="60"/>
    </row>
    <row r="300" customFormat="false" ht="36" hidden="false" customHeight="false" outlineLevel="0" collapsed="false">
      <c r="A300" s="46" t="n">
        <v>248</v>
      </c>
      <c r="B300" s="94" t="n">
        <v>300094638</v>
      </c>
      <c r="C300" s="48" t="s">
        <v>238</v>
      </c>
      <c r="D300" s="49" t="s">
        <v>36</v>
      </c>
      <c r="E300" s="67" t="n">
        <v>24</v>
      </c>
      <c r="F300" s="85"/>
      <c r="G300" s="60"/>
      <c r="H300" s="60"/>
    </row>
    <row r="301" customFormat="false" ht="36" hidden="false" customHeight="false" outlineLevel="0" collapsed="false">
      <c r="A301" s="46" t="n">
        <v>249</v>
      </c>
      <c r="B301" s="94" t="n">
        <v>300094639</v>
      </c>
      <c r="C301" s="48" t="s">
        <v>239</v>
      </c>
      <c r="D301" s="49" t="s">
        <v>36</v>
      </c>
      <c r="E301" s="67" t="n">
        <v>87</v>
      </c>
      <c r="F301" s="88"/>
      <c r="G301" s="60"/>
      <c r="H301" s="60"/>
    </row>
    <row r="302" customFormat="false" ht="36" hidden="false" customHeight="false" outlineLevel="0" collapsed="false">
      <c r="A302" s="46" t="n">
        <v>250</v>
      </c>
      <c r="B302" s="94" t="n">
        <v>300094640</v>
      </c>
      <c r="C302" s="48" t="s">
        <v>240</v>
      </c>
      <c r="D302" s="49" t="s">
        <v>36</v>
      </c>
      <c r="E302" s="67" t="n">
        <v>75</v>
      </c>
      <c r="F302" s="85"/>
      <c r="G302" s="60"/>
      <c r="H302" s="60"/>
    </row>
    <row r="303" customFormat="false" ht="48" hidden="false" customHeight="false" outlineLevel="0" collapsed="false">
      <c r="A303" s="46" t="n">
        <v>251</v>
      </c>
      <c r="B303" s="94" t="n">
        <v>300094641</v>
      </c>
      <c r="C303" s="48" t="s">
        <v>241</v>
      </c>
      <c r="D303" s="49" t="s">
        <v>36</v>
      </c>
      <c r="E303" s="67" t="n">
        <v>48</v>
      </c>
      <c r="F303" s="85"/>
      <c r="G303" s="60"/>
      <c r="H303" s="60"/>
    </row>
    <row r="304" customFormat="false" ht="108" hidden="false" customHeight="false" outlineLevel="0" collapsed="false">
      <c r="A304" s="46" t="n">
        <v>252</v>
      </c>
      <c r="B304" s="94" t="n">
        <v>300094642</v>
      </c>
      <c r="C304" s="48" t="s">
        <v>242</v>
      </c>
      <c r="D304" s="49" t="s">
        <v>36</v>
      </c>
      <c r="E304" s="67" t="n">
        <v>150</v>
      </c>
      <c r="F304" s="85"/>
      <c r="G304" s="60"/>
      <c r="H304" s="60"/>
    </row>
    <row r="305" customFormat="false" ht="12.75" hidden="false" customHeight="false" outlineLevel="0" collapsed="false">
      <c r="A305" s="69" t="s">
        <v>305</v>
      </c>
      <c r="B305" s="41" t="s">
        <v>305</v>
      </c>
      <c r="C305" s="70" t="s">
        <v>306</v>
      </c>
      <c r="D305" s="71"/>
      <c r="E305" s="67"/>
      <c r="F305" s="85"/>
      <c r="G305" s="60"/>
      <c r="H305" s="60"/>
    </row>
    <row r="306" customFormat="false" ht="12.75" hidden="false" customHeight="false" outlineLevel="0" collapsed="false">
      <c r="A306" s="69" t="s">
        <v>307</v>
      </c>
      <c r="B306" s="41" t="s">
        <v>307</v>
      </c>
      <c r="C306" s="70" t="s">
        <v>308</v>
      </c>
      <c r="D306" s="71"/>
      <c r="E306" s="67"/>
      <c r="F306" s="88"/>
      <c r="G306" s="60"/>
      <c r="H306" s="60"/>
    </row>
    <row r="307" customFormat="false" ht="120" hidden="false" customHeight="false" outlineLevel="0" collapsed="false">
      <c r="A307" s="46" t="n">
        <v>253</v>
      </c>
      <c r="B307" s="94" t="n">
        <v>300036988</v>
      </c>
      <c r="C307" s="48" t="s">
        <v>37</v>
      </c>
      <c r="D307" s="71" t="s">
        <v>32</v>
      </c>
      <c r="E307" s="67" t="n">
        <v>266</v>
      </c>
      <c r="F307" s="85"/>
      <c r="G307" s="60"/>
      <c r="H307" s="60"/>
    </row>
    <row r="308" customFormat="false" ht="120" hidden="false" customHeight="false" outlineLevel="0" collapsed="false">
      <c r="A308" s="46" t="n">
        <v>254</v>
      </c>
      <c r="B308" s="94" t="n">
        <v>300002001</v>
      </c>
      <c r="C308" s="48" t="s">
        <v>91</v>
      </c>
      <c r="D308" s="71" t="s">
        <v>34</v>
      </c>
      <c r="E308" s="67" t="n">
        <v>91</v>
      </c>
      <c r="F308" s="85"/>
      <c r="G308" s="60"/>
      <c r="H308" s="60"/>
    </row>
    <row r="309" customFormat="false" ht="60" hidden="false" customHeight="false" outlineLevel="0" collapsed="false">
      <c r="A309" s="46" t="n">
        <v>255</v>
      </c>
      <c r="B309" s="94" t="n">
        <v>300002003</v>
      </c>
      <c r="C309" s="48" t="s">
        <v>151</v>
      </c>
      <c r="D309" s="71" t="s">
        <v>32</v>
      </c>
      <c r="E309" s="67" t="n">
        <v>98</v>
      </c>
      <c r="F309" s="85"/>
      <c r="G309" s="60"/>
      <c r="H309" s="60"/>
    </row>
    <row r="310" customFormat="false" ht="60" hidden="false" customHeight="false" outlineLevel="0" collapsed="false">
      <c r="A310" s="46" t="n">
        <v>256</v>
      </c>
      <c r="B310" s="94" t="n">
        <v>300002013</v>
      </c>
      <c r="C310" s="48" t="s">
        <v>309</v>
      </c>
      <c r="D310" s="71" t="s">
        <v>34</v>
      </c>
      <c r="E310" s="67" t="n">
        <v>119</v>
      </c>
      <c r="F310" s="85"/>
      <c r="G310" s="60"/>
      <c r="H310" s="60"/>
    </row>
    <row r="311" customFormat="false" ht="60" hidden="false" customHeight="false" outlineLevel="0" collapsed="false">
      <c r="A311" s="46" t="n">
        <v>257</v>
      </c>
      <c r="B311" s="57" t="n">
        <v>300002021</v>
      </c>
      <c r="C311" s="48" t="s">
        <v>94</v>
      </c>
      <c r="D311" s="71" t="s">
        <v>93</v>
      </c>
      <c r="E311" s="67" t="n">
        <v>8974</v>
      </c>
      <c r="F311" s="88"/>
      <c r="G311" s="60"/>
      <c r="H311" s="60"/>
    </row>
    <row r="312" customFormat="false" ht="60" hidden="false" customHeight="false" outlineLevel="0" collapsed="false">
      <c r="A312" s="46" t="n">
        <v>258</v>
      </c>
      <c r="B312" s="94" t="n">
        <v>300002015</v>
      </c>
      <c r="C312" s="48" t="s">
        <v>310</v>
      </c>
      <c r="D312" s="71" t="s">
        <v>32</v>
      </c>
      <c r="E312" s="67" t="n">
        <v>224</v>
      </c>
      <c r="F312" s="85"/>
      <c r="G312" s="60"/>
      <c r="H312" s="60"/>
    </row>
    <row r="313" customFormat="false" ht="60" hidden="false" customHeight="false" outlineLevel="0" collapsed="false">
      <c r="A313" s="46" t="n">
        <v>259</v>
      </c>
      <c r="B313" s="94" t="n">
        <v>300002020</v>
      </c>
      <c r="C313" s="48" t="s">
        <v>92</v>
      </c>
      <c r="D313" s="71" t="s">
        <v>93</v>
      </c>
      <c r="E313" s="67" t="n">
        <v>1015</v>
      </c>
      <c r="F313" s="85"/>
      <c r="G313" s="60"/>
      <c r="H313" s="60"/>
    </row>
    <row r="314" customFormat="false" ht="60" hidden="false" customHeight="false" outlineLevel="0" collapsed="false">
      <c r="A314" s="46" t="n">
        <v>260</v>
      </c>
      <c r="B314" s="94" t="n">
        <v>300002023</v>
      </c>
      <c r="C314" s="48" t="s">
        <v>311</v>
      </c>
      <c r="D314" s="71" t="s">
        <v>93</v>
      </c>
      <c r="E314" s="67" t="n">
        <v>98</v>
      </c>
      <c r="F314" s="85"/>
      <c r="G314" s="60"/>
      <c r="H314" s="60"/>
    </row>
    <row r="315" customFormat="false" ht="108" hidden="false" customHeight="false" outlineLevel="0" collapsed="false">
      <c r="A315" s="46" t="n">
        <v>261</v>
      </c>
      <c r="B315" s="94" t="n">
        <v>300061506</v>
      </c>
      <c r="C315" s="48" t="s">
        <v>312</v>
      </c>
      <c r="D315" s="71" t="s">
        <v>93</v>
      </c>
      <c r="E315" s="67" t="n">
        <v>147</v>
      </c>
      <c r="F315" s="85"/>
      <c r="G315" s="60"/>
      <c r="H315" s="60"/>
    </row>
    <row r="316" customFormat="false" ht="36" hidden="false" customHeight="false" outlineLevel="0" collapsed="false">
      <c r="A316" s="46" t="n">
        <v>262</v>
      </c>
      <c r="B316" s="94" t="n">
        <v>300094643</v>
      </c>
      <c r="C316" s="48" t="s">
        <v>313</v>
      </c>
      <c r="D316" s="49" t="s">
        <v>36</v>
      </c>
      <c r="E316" s="67" t="n">
        <v>63</v>
      </c>
      <c r="F316" s="85"/>
      <c r="G316" s="60"/>
      <c r="H316" s="60"/>
    </row>
    <row r="317" customFormat="false" ht="60" hidden="false" customHeight="false" outlineLevel="0" collapsed="false">
      <c r="A317" s="46" t="n">
        <v>263</v>
      </c>
      <c r="B317" s="94" t="n">
        <v>300094644</v>
      </c>
      <c r="C317" s="48" t="s">
        <v>314</v>
      </c>
      <c r="D317" s="71" t="s">
        <v>34</v>
      </c>
      <c r="E317" s="67" t="n">
        <v>3</v>
      </c>
      <c r="F317" s="85"/>
      <c r="G317" s="60"/>
      <c r="H317" s="60"/>
    </row>
    <row r="318" customFormat="false" ht="120" hidden="false" customHeight="false" outlineLevel="0" collapsed="false">
      <c r="A318" s="46" t="n">
        <v>264</v>
      </c>
      <c r="B318" s="94" t="n">
        <v>300002036</v>
      </c>
      <c r="C318" s="48" t="s">
        <v>153</v>
      </c>
      <c r="D318" s="71" t="s">
        <v>34</v>
      </c>
      <c r="E318" s="67" t="n">
        <v>49</v>
      </c>
      <c r="F318" s="85"/>
      <c r="G318" s="60"/>
      <c r="H318" s="60"/>
    </row>
    <row r="319" customFormat="false" ht="60" hidden="false" customHeight="false" outlineLevel="0" collapsed="false">
      <c r="A319" s="46" t="n">
        <v>265</v>
      </c>
      <c r="B319" s="57" t="n">
        <v>300004217</v>
      </c>
      <c r="C319" s="48" t="s">
        <v>41</v>
      </c>
      <c r="D319" s="71" t="s">
        <v>42</v>
      </c>
      <c r="E319" s="67" t="n">
        <v>133</v>
      </c>
      <c r="F319" s="88"/>
      <c r="G319" s="60"/>
      <c r="H319" s="60"/>
    </row>
    <row r="320" customFormat="false" ht="12.75" hidden="false" customHeight="false" outlineLevel="0" collapsed="false">
      <c r="A320" s="69" t="s">
        <v>315</v>
      </c>
      <c r="B320" s="41" t="s">
        <v>315</v>
      </c>
      <c r="C320" s="70" t="s">
        <v>90</v>
      </c>
      <c r="D320" s="71"/>
      <c r="E320" s="67"/>
      <c r="F320" s="85"/>
      <c r="G320" s="60"/>
      <c r="H320" s="60"/>
    </row>
    <row r="321" customFormat="false" ht="120" hidden="false" customHeight="false" outlineLevel="0" collapsed="false">
      <c r="A321" s="46" t="n">
        <v>266</v>
      </c>
      <c r="B321" s="94" t="n">
        <v>300036988</v>
      </c>
      <c r="C321" s="48" t="s">
        <v>37</v>
      </c>
      <c r="D321" s="71" t="s">
        <v>32</v>
      </c>
      <c r="E321" s="67" t="n">
        <v>1883</v>
      </c>
      <c r="F321" s="85"/>
      <c r="G321" s="60"/>
      <c r="H321" s="60"/>
    </row>
    <row r="322" customFormat="false" ht="120" hidden="false" customHeight="false" outlineLevel="0" collapsed="false">
      <c r="A322" s="46" t="n">
        <v>267</v>
      </c>
      <c r="B322" s="94" t="n">
        <v>300002001</v>
      </c>
      <c r="C322" s="48" t="s">
        <v>91</v>
      </c>
      <c r="D322" s="71" t="s">
        <v>34</v>
      </c>
      <c r="E322" s="67" t="n">
        <v>385</v>
      </c>
      <c r="F322" s="85"/>
      <c r="G322" s="60"/>
      <c r="H322" s="60"/>
    </row>
    <row r="323" customFormat="false" ht="60" hidden="false" customHeight="false" outlineLevel="0" collapsed="false">
      <c r="A323" s="46" t="n">
        <v>268</v>
      </c>
      <c r="B323" s="94" t="n">
        <v>300002003</v>
      </c>
      <c r="C323" s="48" t="s">
        <v>151</v>
      </c>
      <c r="D323" s="71" t="s">
        <v>32</v>
      </c>
      <c r="E323" s="67" t="n">
        <v>224</v>
      </c>
      <c r="F323" s="85"/>
      <c r="G323" s="60"/>
      <c r="H323" s="60"/>
    </row>
    <row r="324" customFormat="false" ht="60" hidden="false" customHeight="false" outlineLevel="0" collapsed="false">
      <c r="A324" s="46" t="n">
        <v>269</v>
      </c>
      <c r="B324" s="94" t="n">
        <v>300002013</v>
      </c>
      <c r="C324" s="48" t="s">
        <v>309</v>
      </c>
      <c r="D324" s="71" t="s">
        <v>34</v>
      </c>
      <c r="E324" s="67" t="n">
        <v>161</v>
      </c>
      <c r="F324" s="98"/>
      <c r="G324" s="60"/>
      <c r="H324" s="60"/>
    </row>
    <row r="325" customFormat="false" ht="60" hidden="false" customHeight="false" outlineLevel="0" collapsed="false">
      <c r="A325" s="46" t="n">
        <v>270</v>
      </c>
      <c r="B325" s="57" t="n">
        <v>300002021</v>
      </c>
      <c r="C325" s="48" t="s">
        <v>94</v>
      </c>
      <c r="D325" s="71" t="s">
        <v>93</v>
      </c>
      <c r="E325" s="67" t="n">
        <v>119</v>
      </c>
      <c r="F325" s="98"/>
      <c r="G325" s="60"/>
      <c r="H325" s="60"/>
    </row>
    <row r="326" customFormat="false" ht="60" hidden="false" customHeight="false" outlineLevel="0" collapsed="false">
      <c r="A326" s="46" t="n">
        <v>271</v>
      </c>
      <c r="B326" s="94" t="n">
        <v>300002015</v>
      </c>
      <c r="C326" s="48" t="s">
        <v>310</v>
      </c>
      <c r="D326" s="71" t="s">
        <v>32</v>
      </c>
      <c r="E326" s="67" t="n">
        <v>707</v>
      </c>
      <c r="F326" s="99"/>
      <c r="G326" s="60"/>
      <c r="H326" s="60"/>
    </row>
    <row r="327" customFormat="false" ht="60" hidden="false" customHeight="false" outlineLevel="0" collapsed="false">
      <c r="A327" s="46" t="n">
        <v>272</v>
      </c>
      <c r="B327" s="94" t="n">
        <v>300002020</v>
      </c>
      <c r="C327" s="48" t="s">
        <v>92</v>
      </c>
      <c r="D327" s="71" t="s">
        <v>93</v>
      </c>
      <c r="E327" s="67" t="n">
        <v>19117</v>
      </c>
      <c r="F327" s="99"/>
      <c r="G327" s="60"/>
      <c r="H327" s="60"/>
    </row>
    <row r="328" customFormat="false" ht="60" hidden="false" customHeight="false" outlineLevel="0" collapsed="false">
      <c r="A328" s="46" t="n">
        <v>273</v>
      </c>
      <c r="B328" s="94" t="n">
        <v>300002023</v>
      </c>
      <c r="C328" s="48" t="s">
        <v>311</v>
      </c>
      <c r="D328" s="71" t="s">
        <v>93</v>
      </c>
      <c r="E328" s="67" t="n">
        <v>2478</v>
      </c>
      <c r="F328" s="99"/>
      <c r="G328" s="60"/>
      <c r="H328" s="60"/>
    </row>
    <row r="329" customFormat="false" ht="108" hidden="false" customHeight="false" outlineLevel="0" collapsed="false">
      <c r="A329" s="46" t="n">
        <v>274</v>
      </c>
      <c r="B329" s="94" t="n">
        <v>300061506</v>
      </c>
      <c r="C329" s="48" t="s">
        <v>312</v>
      </c>
      <c r="D329" s="71" t="s">
        <v>93</v>
      </c>
      <c r="E329" s="67" t="n">
        <v>469</v>
      </c>
      <c r="F329" s="99"/>
      <c r="G329" s="60"/>
      <c r="H329" s="60"/>
    </row>
    <row r="330" customFormat="false" ht="36" hidden="false" customHeight="false" outlineLevel="0" collapsed="false">
      <c r="A330" s="46" t="n">
        <v>275</v>
      </c>
      <c r="B330" s="94" t="n">
        <v>300094643</v>
      </c>
      <c r="C330" s="48" t="s">
        <v>313</v>
      </c>
      <c r="D330" s="49" t="s">
        <v>36</v>
      </c>
      <c r="E330" s="67" t="n">
        <v>259</v>
      </c>
      <c r="F330" s="99"/>
      <c r="G330" s="60"/>
      <c r="H330" s="60"/>
    </row>
    <row r="331" customFormat="false" ht="60" hidden="false" customHeight="false" outlineLevel="0" collapsed="false">
      <c r="A331" s="46" t="n">
        <v>276</v>
      </c>
      <c r="B331" s="94" t="n">
        <v>300094644</v>
      </c>
      <c r="C331" s="48" t="s">
        <v>314</v>
      </c>
      <c r="D331" s="71" t="s">
        <v>34</v>
      </c>
      <c r="E331" s="67" t="n">
        <v>7</v>
      </c>
      <c r="F331" s="99"/>
      <c r="G331" s="60"/>
      <c r="H331" s="60"/>
    </row>
    <row r="332" customFormat="false" ht="120" hidden="false" customHeight="false" outlineLevel="0" collapsed="false">
      <c r="A332" s="46" t="n">
        <v>277</v>
      </c>
      <c r="B332" s="94" t="n">
        <v>300002036</v>
      </c>
      <c r="C332" s="48" t="s">
        <v>153</v>
      </c>
      <c r="D332" s="71" t="s">
        <v>34</v>
      </c>
      <c r="E332" s="67" t="n">
        <v>210</v>
      </c>
      <c r="F332" s="99"/>
      <c r="G332" s="60"/>
      <c r="H332" s="60"/>
    </row>
    <row r="333" customFormat="false" ht="12.75" hidden="false" customHeight="false" outlineLevel="0" collapsed="false">
      <c r="A333" s="69" t="s">
        <v>316</v>
      </c>
      <c r="B333" s="41" t="s">
        <v>316</v>
      </c>
      <c r="C333" s="70" t="s">
        <v>317</v>
      </c>
      <c r="D333" s="71"/>
      <c r="E333" s="67"/>
      <c r="F333" s="99"/>
      <c r="G333" s="60"/>
      <c r="H333" s="60"/>
    </row>
    <row r="334" customFormat="false" ht="228" hidden="false" customHeight="false" outlineLevel="0" collapsed="false">
      <c r="A334" s="46" t="n">
        <v>278</v>
      </c>
      <c r="B334" s="94" t="n">
        <v>300061166</v>
      </c>
      <c r="C334" s="48" t="s">
        <v>318</v>
      </c>
      <c r="D334" s="71" t="s">
        <v>93</v>
      </c>
      <c r="E334" s="67" t="n">
        <v>55055</v>
      </c>
      <c r="F334" s="99"/>
      <c r="G334" s="60"/>
      <c r="H334" s="60"/>
    </row>
    <row r="335" customFormat="false" ht="12.75" hidden="false" customHeight="false" outlineLevel="0" collapsed="false">
      <c r="A335" s="69" t="s">
        <v>319</v>
      </c>
      <c r="B335" s="41" t="s">
        <v>319</v>
      </c>
      <c r="C335" s="70" t="s">
        <v>320</v>
      </c>
      <c r="D335" s="71"/>
      <c r="E335" s="67"/>
      <c r="F335" s="99"/>
      <c r="G335" s="60"/>
      <c r="H335" s="60"/>
    </row>
    <row r="336" customFormat="false" ht="144" hidden="false" customHeight="false" outlineLevel="0" collapsed="false">
      <c r="A336" s="46" t="n">
        <v>279</v>
      </c>
      <c r="B336" s="94" t="n">
        <v>300003146</v>
      </c>
      <c r="C336" s="48" t="s">
        <v>321</v>
      </c>
      <c r="D336" s="71" t="s">
        <v>93</v>
      </c>
      <c r="E336" s="67" t="n">
        <v>149639</v>
      </c>
      <c r="F336" s="99"/>
      <c r="G336" s="60"/>
      <c r="H336" s="60"/>
    </row>
    <row r="337" customFormat="false" ht="120" hidden="false" customHeight="false" outlineLevel="0" collapsed="false">
      <c r="A337" s="46" t="n">
        <v>280</v>
      </c>
      <c r="B337" s="57" t="n">
        <v>300003520</v>
      </c>
      <c r="C337" s="48" t="s">
        <v>322</v>
      </c>
      <c r="D337" s="71" t="s">
        <v>93</v>
      </c>
      <c r="E337" s="67" t="n">
        <v>10780</v>
      </c>
      <c r="F337" s="98"/>
      <c r="G337" s="60"/>
      <c r="H337" s="60"/>
    </row>
    <row r="338" customFormat="false" ht="72" hidden="false" customHeight="false" outlineLevel="0" collapsed="false">
      <c r="A338" s="46" t="n">
        <v>281</v>
      </c>
      <c r="B338" s="94" t="n">
        <v>300094647</v>
      </c>
      <c r="C338" s="48" t="s">
        <v>323</v>
      </c>
      <c r="D338" s="71" t="s">
        <v>93</v>
      </c>
      <c r="E338" s="67" t="n">
        <v>160419</v>
      </c>
      <c r="F338" s="99"/>
      <c r="G338" s="60"/>
      <c r="H338" s="60"/>
    </row>
    <row r="339" customFormat="false" ht="84" hidden="false" customHeight="false" outlineLevel="0" collapsed="false">
      <c r="A339" s="46" t="n">
        <v>282</v>
      </c>
      <c r="B339" s="94" t="n">
        <v>300061090</v>
      </c>
      <c r="C339" s="48" t="s">
        <v>324</v>
      </c>
      <c r="D339" s="71" t="s">
        <v>32</v>
      </c>
      <c r="E339" s="67" t="n">
        <v>2541</v>
      </c>
      <c r="F339" s="99"/>
      <c r="G339" s="60"/>
      <c r="H339" s="60"/>
    </row>
    <row r="340" customFormat="false" ht="60" hidden="false" customHeight="false" outlineLevel="0" collapsed="false">
      <c r="A340" s="46" t="n">
        <v>283</v>
      </c>
      <c r="B340" s="94" t="n">
        <v>300004217</v>
      </c>
      <c r="C340" s="48" t="s">
        <v>41</v>
      </c>
      <c r="D340" s="71" t="s">
        <v>42</v>
      </c>
      <c r="E340" s="67" t="n">
        <v>1267</v>
      </c>
      <c r="F340" s="99"/>
      <c r="G340" s="60"/>
      <c r="H340" s="60"/>
    </row>
    <row r="341" customFormat="false" ht="144" hidden="false" customHeight="false" outlineLevel="0" collapsed="false">
      <c r="A341" s="46" t="n">
        <v>284</v>
      </c>
      <c r="B341" s="94" t="n">
        <v>300094648</v>
      </c>
      <c r="C341" s="48" t="s">
        <v>325</v>
      </c>
      <c r="D341" s="71" t="s">
        <v>42</v>
      </c>
      <c r="E341" s="67" t="n">
        <v>1267</v>
      </c>
      <c r="F341" s="99"/>
      <c r="G341" s="60"/>
      <c r="H341" s="60"/>
    </row>
    <row r="342" customFormat="false" ht="12.75" hidden="false" customHeight="false" outlineLevel="0" collapsed="false">
      <c r="A342" s="69" t="s">
        <v>326</v>
      </c>
      <c r="B342" s="41" t="s">
        <v>326</v>
      </c>
      <c r="C342" s="70" t="s">
        <v>327</v>
      </c>
      <c r="D342" s="71"/>
      <c r="E342" s="67"/>
      <c r="F342" s="98"/>
      <c r="G342" s="60"/>
      <c r="H342" s="60"/>
    </row>
    <row r="343" customFormat="false" ht="84" hidden="false" customHeight="false" outlineLevel="0" collapsed="false">
      <c r="A343" s="46" t="n">
        <v>285</v>
      </c>
      <c r="B343" s="94" t="n">
        <v>300094649</v>
      </c>
      <c r="C343" s="48" t="s">
        <v>328</v>
      </c>
      <c r="D343" s="71" t="s">
        <v>93</v>
      </c>
      <c r="E343" s="67" t="n">
        <v>12026</v>
      </c>
      <c r="F343" s="99"/>
      <c r="G343" s="60"/>
      <c r="H343" s="60"/>
    </row>
    <row r="344" customFormat="false" ht="60" hidden="false" customHeight="false" outlineLevel="0" collapsed="false">
      <c r="A344" s="46" t="n">
        <v>286</v>
      </c>
      <c r="B344" s="94" t="n">
        <v>300094650</v>
      </c>
      <c r="C344" s="48" t="s">
        <v>329</v>
      </c>
      <c r="D344" s="71" t="s">
        <v>93</v>
      </c>
      <c r="E344" s="67" t="n">
        <v>5943</v>
      </c>
      <c r="F344" s="99"/>
      <c r="G344" s="60"/>
      <c r="H344" s="60"/>
    </row>
    <row r="345" customFormat="false" ht="36" hidden="false" customHeight="false" outlineLevel="0" collapsed="false">
      <c r="A345" s="46" t="n">
        <v>287</v>
      </c>
      <c r="B345" s="94" t="n">
        <v>300094651</v>
      </c>
      <c r="C345" s="48" t="s">
        <v>330</v>
      </c>
      <c r="D345" s="71" t="s">
        <v>93</v>
      </c>
      <c r="E345" s="67" t="n">
        <v>560</v>
      </c>
      <c r="F345" s="99"/>
      <c r="G345" s="60"/>
      <c r="H345" s="60"/>
    </row>
    <row r="346" customFormat="false" ht="12.75" hidden="false" customHeight="false" outlineLevel="0" collapsed="false">
      <c r="A346" s="69" t="s">
        <v>331</v>
      </c>
      <c r="B346" s="41" t="s">
        <v>331</v>
      </c>
      <c r="C346" s="100" t="s">
        <v>332</v>
      </c>
      <c r="D346" s="71"/>
      <c r="E346" s="67"/>
      <c r="F346" s="99"/>
      <c r="G346" s="60"/>
      <c r="H346" s="60"/>
    </row>
    <row r="347" customFormat="false" ht="120" hidden="false" customHeight="false" outlineLevel="0" collapsed="false">
      <c r="A347" s="46" t="n">
        <v>288</v>
      </c>
      <c r="B347" s="94" t="n">
        <v>300002001</v>
      </c>
      <c r="C347" s="48" t="s">
        <v>91</v>
      </c>
      <c r="D347" s="71" t="s">
        <v>34</v>
      </c>
      <c r="E347" s="67" t="n">
        <v>56</v>
      </c>
      <c r="F347" s="99"/>
      <c r="G347" s="60"/>
      <c r="H347" s="60"/>
    </row>
    <row r="348" customFormat="false" ht="60" hidden="false" customHeight="false" outlineLevel="0" collapsed="false">
      <c r="A348" s="46" t="n">
        <v>289</v>
      </c>
      <c r="B348" s="94" t="n">
        <v>300002003</v>
      </c>
      <c r="C348" s="48" t="s">
        <v>151</v>
      </c>
      <c r="D348" s="71" t="s">
        <v>32</v>
      </c>
      <c r="E348" s="67" t="n">
        <v>35</v>
      </c>
      <c r="F348" s="99"/>
      <c r="G348" s="60"/>
      <c r="H348" s="60"/>
    </row>
    <row r="349" customFormat="false" ht="120" hidden="false" customHeight="false" outlineLevel="0" collapsed="false">
      <c r="A349" s="46" t="n">
        <v>290</v>
      </c>
      <c r="B349" s="94" t="n">
        <v>300002036</v>
      </c>
      <c r="C349" s="48" t="s">
        <v>153</v>
      </c>
      <c r="D349" s="71" t="s">
        <v>34</v>
      </c>
      <c r="E349" s="67" t="n">
        <v>35</v>
      </c>
      <c r="F349" s="99"/>
      <c r="G349" s="60"/>
      <c r="H349" s="60"/>
    </row>
    <row r="350" customFormat="false" ht="60" hidden="false" customHeight="false" outlineLevel="0" collapsed="false">
      <c r="A350" s="46" t="n">
        <v>291</v>
      </c>
      <c r="B350" s="94" t="n">
        <v>300002013</v>
      </c>
      <c r="C350" s="48" t="s">
        <v>309</v>
      </c>
      <c r="D350" s="71" t="s">
        <v>34</v>
      </c>
      <c r="E350" s="67" t="n">
        <v>7</v>
      </c>
      <c r="F350" s="98"/>
      <c r="G350" s="60"/>
      <c r="H350" s="60"/>
    </row>
    <row r="351" customFormat="false" ht="60" hidden="false" customHeight="false" outlineLevel="0" collapsed="false">
      <c r="A351" s="46" t="n">
        <v>292</v>
      </c>
      <c r="B351" s="94" t="n">
        <v>300002021</v>
      </c>
      <c r="C351" s="76" t="s">
        <v>94</v>
      </c>
      <c r="D351" s="77" t="s">
        <v>93</v>
      </c>
      <c r="E351" s="67" t="n">
        <v>210</v>
      </c>
      <c r="F351" s="99"/>
      <c r="G351" s="60"/>
      <c r="H351" s="60"/>
    </row>
    <row r="352" customFormat="false" ht="60" hidden="false" customHeight="false" outlineLevel="0" collapsed="false">
      <c r="A352" s="46" t="n">
        <v>293</v>
      </c>
      <c r="B352" s="94" t="n">
        <v>300002015</v>
      </c>
      <c r="C352" s="48" t="s">
        <v>310</v>
      </c>
      <c r="D352" s="71" t="s">
        <v>32</v>
      </c>
      <c r="E352" s="67" t="n">
        <v>28</v>
      </c>
      <c r="F352" s="99"/>
      <c r="G352" s="60"/>
      <c r="H352" s="60"/>
    </row>
    <row r="353" customFormat="false" ht="60" hidden="false" customHeight="false" outlineLevel="0" collapsed="false">
      <c r="A353" s="46" t="n">
        <v>294</v>
      </c>
      <c r="B353" s="94" t="n">
        <v>300002020</v>
      </c>
      <c r="C353" s="48" t="s">
        <v>92</v>
      </c>
      <c r="D353" s="71" t="s">
        <v>93</v>
      </c>
      <c r="E353" s="67" t="n">
        <v>140</v>
      </c>
      <c r="F353" s="99"/>
      <c r="G353" s="60"/>
      <c r="H353" s="60"/>
    </row>
    <row r="354" customFormat="false" ht="60" hidden="false" customHeight="false" outlineLevel="0" collapsed="false">
      <c r="A354" s="46" t="n">
        <v>295</v>
      </c>
      <c r="B354" s="94" t="n">
        <v>300002023</v>
      </c>
      <c r="C354" s="48" t="s">
        <v>311</v>
      </c>
      <c r="D354" s="71" t="s">
        <v>93</v>
      </c>
      <c r="E354" s="67" t="n">
        <v>1344</v>
      </c>
      <c r="F354" s="99"/>
      <c r="G354" s="60"/>
      <c r="H354" s="60"/>
    </row>
    <row r="355" customFormat="false" ht="108" hidden="false" customHeight="false" outlineLevel="0" collapsed="false">
      <c r="A355" s="46" t="n">
        <v>296</v>
      </c>
      <c r="B355" s="94" t="n">
        <v>300061506</v>
      </c>
      <c r="C355" s="48" t="s">
        <v>312</v>
      </c>
      <c r="D355" s="71" t="s">
        <v>93</v>
      </c>
      <c r="E355" s="67" t="n">
        <v>266</v>
      </c>
      <c r="F355" s="99"/>
      <c r="G355" s="60"/>
      <c r="H355" s="60"/>
    </row>
    <row r="356" customFormat="false" ht="36" hidden="false" customHeight="false" outlineLevel="0" collapsed="false">
      <c r="A356" s="46" t="n">
        <v>297</v>
      </c>
      <c r="B356" s="94" t="n">
        <v>300094643</v>
      </c>
      <c r="C356" s="48" t="s">
        <v>313</v>
      </c>
      <c r="D356" s="49" t="s">
        <v>36</v>
      </c>
      <c r="E356" s="67" t="n">
        <v>84</v>
      </c>
      <c r="F356" s="99"/>
      <c r="G356" s="60"/>
      <c r="H356" s="60"/>
    </row>
    <row r="357" customFormat="false" ht="48" hidden="false" customHeight="false" outlineLevel="0" collapsed="false">
      <c r="A357" s="46" t="n">
        <v>298</v>
      </c>
      <c r="B357" s="94" t="n">
        <v>300094653</v>
      </c>
      <c r="C357" s="48" t="s">
        <v>333</v>
      </c>
      <c r="D357" s="49" t="s">
        <v>32</v>
      </c>
      <c r="E357" s="67" t="n">
        <v>4</v>
      </c>
      <c r="F357" s="99"/>
      <c r="G357" s="60"/>
      <c r="H357" s="60"/>
    </row>
    <row r="358" customFormat="false" ht="120" hidden="false" customHeight="false" outlineLevel="0" collapsed="false">
      <c r="A358" s="46" t="n">
        <v>299</v>
      </c>
      <c r="B358" s="94" t="n">
        <v>300003520</v>
      </c>
      <c r="C358" s="48" t="s">
        <v>322</v>
      </c>
      <c r="D358" s="71" t="s">
        <v>93</v>
      </c>
      <c r="E358" s="67" t="n">
        <v>2107</v>
      </c>
      <c r="F358" s="99"/>
      <c r="G358" s="60"/>
      <c r="H358" s="60"/>
    </row>
    <row r="359" customFormat="false" ht="60" hidden="false" customHeight="false" outlineLevel="0" collapsed="false">
      <c r="A359" s="46" t="n">
        <v>300</v>
      </c>
      <c r="B359" s="94" t="n">
        <v>300094654</v>
      </c>
      <c r="C359" s="48" t="s">
        <v>334</v>
      </c>
      <c r="D359" s="71" t="s">
        <v>93</v>
      </c>
      <c r="E359" s="67" t="n">
        <v>8596</v>
      </c>
      <c r="F359" s="99"/>
      <c r="G359" s="60"/>
      <c r="H359" s="60"/>
    </row>
    <row r="360" customFormat="false" ht="144" hidden="false" customHeight="false" outlineLevel="0" collapsed="false">
      <c r="A360" s="46" t="n">
        <v>301</v>
      </c>
      <c r="B360" s="94" t="n">
        <v>300003146</v>
      </c>
      <c r="C360" s="48" t="s">
        <v>321</v>
      </c>
      <c r="D360" s="71" t="s">
        <v>93</v>
      </c>
      <c r="E360" s="67" t="n">
        <v>1715</v>
      </c>
      <c r="F360" s="99"/>
      <c r="G360" s="60"/>
      <c r="H360" s="60"/>
    </row>
    <row r="361" customFormat="false" ht="12.75" hidden="false" customHeight="false" outlineLevel="0" collapsed="false">
      <c r="A361" s="69" t="s">
        <v>335</v>
      </c>
      <c r="B361" s="41" t="s">
        <v>335</v>
      </c>
      <c r="C361" s="70" t="s">
        <v>133</v>
      </c>
      <c r="D361" s="71"/>
      <c r="E361" s="67"/>
      <c r="F361" s="99"/>
      <c r="G361" s="60"/>
      <c r="H361" s="60"/>
    </row>
    <row r="362" customFormat="false" ht="180" hidden="false" customHeight="false" outlineLevel="0" collapsed="false">
      <c r="A362" s="46" t="n">
        <v>302</v>
      </c>
      <c r="B362" s="94" t="n">
        <v>300094655</v>
      </c>
      <c r="C362" s="48" t="s">
        <v>336</v>
      </c>
      <c r="D362" s="71" t="s">
        <v>36</v>
      </c>
      <c r="E362" s="67" t="n">
        <v>1</v>
      </c>
      <c r="F362" s="98"/>
      <c r="G362" s="60"/>
      <c r="H362" s="60"/>
    </row>
    <row r="363" customFormat="false" ht="36" hidden="false" customHeight="false" outlineLevel="0" collapsed="false">
      <c r="A363" s="46" t="n">
        <v>303</v>
      </c>
      <c r="B363" s="94" t="n">
        <v>300094656</v>
      </c>
      <c r="C363" s="48" t="s">
        <v>337</v>
      </c>
      <c r="D363" s="71" t="s">
        <v>36</v>
      </c>
      <c r="E363" s="67" t="n">
        <v>77</v>
      </c>
      <c r="F363" s="99"/>
      <c r="G363" s="60"/>
      <c r="H363" s="60"/>
    </row>
    <row r="364" customFormat="false" ht="36" hidden="false" customHeight="false" outlineLevel="0" collapsed="false">
      <c r="A364" s="46" t="n">
        <v>304</v>
      </c>
      <c r="B364" s="94" t="n">
        <v>300094657</v>
      </c>
      <c r="C364" s="48" t="s">
        <v>338</v>
      </c>
      <c r="D364" s="71" t="s">
        <v>36</v>
      </c>
      <c r="E364" s="67" t="n">
        <v>14</v>
      </c>
      <c r="F364" s="99"/>
      <c r="G364" s="60"/>
      <c r="H364" s="60"/>
    </row>
    <row r="365" customFormat="false" ht="48" hidden="false" customHeight="false" outlineLevel="0" collapsed="false">
      <c r="A365" s="46" t="n">
        <v>305</v>
      </c>
      <c r="B365" s="94" t="n">
        <v>300094658</v>
      </c>
      <c r="C365" s="48" t="s">
        <v>339</v>
      </c>
      <c r="D365" s="71" t="s">
        <v>42</v>
      </c>
      <c r="E365" s="67" t="n">
        <v>203</v>
      </c>
      <c r="F365" s="99"/>
      <c r="G365" s="60"/>
      <c r="H365" s="60"/>
    </row>
    <row r="366" customFormat="false" ht="60" hidden="false" customHeight="false" outlineLevel="0" collapsed="false">
      <c r="A366" s="46" t="n">
        <v>306</v>
      </c>
      <c r="B366" s="94" t="n">
        <v>300094659</v>
      </c>
      <c r="C366" s="48" t="s">
        <v>340</v>
      </c>
      <c r="D366" s="71" t="s">
        <v>36</v>
      </c>
      <c r="E366" s="67" t="n">
        <v>1</v>
      </c>
      <c r="F366" s="99"/>
      <c r="G366" s="60"/>
      <c r="H366" s="60"/>
    </row>
    <row r="367" customFormat="false" ht="60" hidden="false" customHeight="false" outlineLevel="0" collapsed="false">
      <c r="A367" s="46" t="n">
        <v>307</v>
      </c>
      <c r="B367" s="94" t="n">
        <v>300094660</v>
      </c>
      <c r="C367" s="48" t="s">
        <v>341</v>
      </c>
      <c r="D367" s="71" t="s">
        <v>36</v>
      </c>
      <c r="E367" s="67" t="n">
        <v>14</v>
      </c>
      <c r="F367" s="99"/>
      <c r="G367" s="60"/>
      <c r="H367" s="60"/>
    </row>
    <row r="368" customFormat="false" ht="72" hidden="false" customHeight="false" outlineLevel="0" collapsed="false">
      <c r="A368" s="46" t="n">
        <v>308</v>
      </c>
      <c r="B368" s="94" t="n">
        <v>300094661</v>
      </c>
      <c r="C368" s="48" t="s">
        <v>342</v>
      </c>
      <c r="D368" s="71" t="s">
        <v>36</v>
      </c>
      <c r="E368" s="67" t="n">
        <v>1</v>
      </c>
      <c r="F368" s="99"/>
      <c r="G368" s="60"/>
      <c r="H368" s="60"/>
    </row>
    <row r="369" customFormat="false" ht="120" hidden="false" customHeight="false" outlineLevel="0" collapsed="false">
      <c r="A369" s="46" t="n">
        <v>309</v>
      </c>
      <c r="B369" s="94" t="n">
        <v>300094662</v>
      </c>
      <c r="C369" s="48" t="s">
        <v>343</v>
      </c>
      <c r="D369" s="71" t="s">
        <v>36</v>
      </c>
      <c r="E369" s="67" t="n">
        <v>1</v>
      </c>
      <c r="F369" s="98"/>
      <c r="G369" s="60"/>
      <c r="H369" s="60"/>
    </row>
    <row r="370" customFormat="false" ht="60" hidden="false" customHeight="false" outlineLevel="0" collapsed="false">
      <c r="A370" s="46" t="n">
        <v>310</v>
      </c>
      <c r="B370" s="94" t="n">
        <v>300094663</v>
      </c>
      <c r="C370" s="48" t="s">
        <v>344</v>
      </c>
      <c r="D370" s="71" t="s">
        <v>36</v>
      </c>
      <c r="E370" s="67" t="n">
        <v>7</v>
      </c>
      <c r="F370" s="99"/>
      <c r="G370" s="60"/>
      <c r="H370" s="60"/>
    </row>
    <row r="371" customFormat="false" ht="84" hidden="false" customHeight="false" outlineLevel="0" collapsed="false">
      <c r="A371" s="46" t="n">
        <v>311</v>
      </c>
      <c r="B371" s="94" t="n">
        <v>300094664</v>
      </c>
      <c r="C371" s="48" t="s">
        <v>345</v>
      </c>
      <c r="D371" s="71" t="s">
        <v>36</v>
      </c>
      <c r="E371" s="67" t="n">
        <v>28</v>
      </c>
      <c r="F371" s="99"/>
      <c r="G371" s="60"/>
      <c r="H371" s="60"/>
    </row>
    <row r="372" customFormat="false" ht="60" hidden="false" customHeight="false" outlineLevel="0" collapsed="false">
      <c r="A372" s="46" t="n">
        <v>312</v>
      </c>
      <c r="B372" s="94" t="n">
        <v>300094665</v>
      </c>
      <c r="C372" s="48" t="s">
        <v>346</v>
      </c>
      <c r="D372" s="71" t="s">
        <v>36</v>
      </c>
      <c r="E372" s="67" t="n">
        <v>1</v>
      </c>
      <c r="F372" s="99"/>
      <c r="G372" s="60"/>
      <c r="H372" s="60"/>
    </row>
    <row r="373" customFormat="false" ht="60" hidden="false" customHeight="false" outlineLevel="0" collapsed="false">
      <c r="A373" s="46" t="n">
        <v>313</v>
      </c>
      <c r="B373" s="94" t="n">
        <v>300094666</v>
      </c>
      <c r="C373" s="48" t="s">
        <v>347</v>
      </c>
      <c r="D373" s="71" t="s">
        <v>36</v>
      </c>
      <c r="E373" s="67" t="n">
        <v>203</v>
      </c>
      <c r="F373" s="99"/>
      <c r="G373" s="60"/>
      <c r="H373" s="60"/>
    </row>
    <row r="374" customFormat="false" ht="72" hidden="false" customHeight="false" outlineLevel="0" collapsed="false">
      <c r="A374" s="46" t="n">
        <v>314</v>
      </c>
      <c r="B374" s="94" t="n">
        <v>300094667</v>
      </c>
      <c r="C374" s="48" t="s">
        <v>348</v>
      </c>
      <c r="D374" s="71" t="s">
        <v>36</v>
      </c>
      <c r="E374" s="67" t="n">
        <v>203</v>
      </c>
      <c r="F374" s="99"/>
      <c r="G374" s="60"/>
      <c r="H374" s="60"/>
    </row>
    <row r="375" customFormat="false" ht="60" hidden="false" customHeight="false" outlineLevel="0" collapsed="false">
      <c r="A375" s="46" t="n">
        <v>315</v>
      </c>
      <c r="B375" s="94" t="n">
        <v>300094668</v>
      </c>
      <c r="C375" s="48" t="s">
        <v>349</v>
      </c>
      <c r="D375" s="71" t="s">
        <v>42</v>
      </c>
      <c r="E375" s="67" t="n">
        <v>4746</v>
      </c>
      <c r="F375" s="99"/>
      <c r="G375" s="60"/>
      <c r="H375" s="60"/>
    </row>
    <row r="376" customFormat="false" ht="36" hidden="false" customHeight="false" outlineLevel="0" collapsed="false">
      <c r="A376" s="46" t="n">
        <v>316</v>
      </c>
      <c r="B376" s="94" t="n">
        <v>300094669</v>
      </c>
      <c r="C376" s="48" t="s">
        <v>350</v>
      </c>
      <c r="D376" s="71" t="s">
        <v>42</v>
      </c>
      <c r="E376" s="67" t="n">
        <v>1883</v>
      </c>
      <c r="F376" s="99"/>
      <c r="G376" s="60"/>
      <c r="H376" s="60"/>
    </row>
    <row r="377" customFormat="false" ht="48" hidden="false" customHeight="false" outlineLevel="0" collapsed="false">
      <c r="A377" s="46" t="n">
        <v>317</v>
      </c>
      <c r="B377" s="94" t="n">
        <v>300094670</v>
      </c>
      <c r="C377" s="48" t="s">
        <v>351</v>
      </c>
      <c r="D377" s="71" t="s">
        <v>36</v>
      </c>
      <c r="E377" s="67" t="n">
        <v>469</v>
      </c>
      <c r="F377" s="99"/>
      <c r="G377" s="60"/>
      <c r="H377" s="60"/>
    </row>
    <row r="378" customFormat="false" ht="24" hidden="false" customHeight="false" outlineLevel="0" collapsed="false">
      <c r="A378" s="46" t="n">
        <v>318</v>
      </c>
      <c r="B378" s="94" t="n">
        <v>300094671</v>
      </c>
      <c r="C378" s="48" t="s">
        <v>352</v>
      </c>
      <c r="D378" s="71" t="s">
        <v>42</v>
      </c>
      <c r="E378" s="67" t="n">
        <v>7056</v>
      </c>
      <c r="F378" s="99"/>
      <c r="G378" s="60"/>
      <c r="H378" s="60"/>
    </row>
    <row r="379" customFormat="false" ht="24" hidden="false" customHeight="false" outlineLevel="0" collapsed="false">
      <c r="A379" s="46" t="n">
        <v>319</v>
      </c>
      <c r="B379" s="94" t="n">
        <v>300094672</v>
      </c>
      <c r="C379" s="48" t="s">
        <v>353</v>
      </c>
      <c r="D379" s="71" t="s">
        <v>42</v>
      </c>
      <c r="E379" s="67" t="n">
        <v>5628</v>
      </c>
      <c r="F379" s="99"/>
      <c r="G379" s="60"/>
      <c r="H379" s="60"/>
    </row>
    <row r="380" customFormat="false" ht="108" hidden="false" customHeight="false" outlineLevel="0" collapsed="false">
      <c r="A380" s="46" t="n">
        <v>320</v>
      </c>
      <c r="B380" s="94" t="n">
        <v>300094673</v>
      </c>
      <c r="C380" s="48" t="s">
        <v>242</v>
      </c>
      <c r="D380" s="71" t="s">
        <v>36</v>
      </c>
      <c r="E380" s="67" t="n">
        <v>84</v>
      </c>
      <c r="F380" s="99"/>
      <c r="G380" s="60"/>
      <c r="H380" s="60"/>
    </row>
    <row r="381" customFormat="false" ht="60" hidden="false" customHeight="false" outlineLevel="0" collapsed="false">
      <c r="A381" s="46" t="n">
        <v>321</v>
      </c>
      <c r="B381" s="94" t="n">
        <v>300094674</v>
      </c>
      <c r="C381" s="48" t="s">
        <v>354</v>
      </c>
      <c r="D381" s="71" t="s">
        <v>36</v>
      </c>
      <c r="E381" s="67" t="n">
        <v>469</v>
      </c>
      <c r="F381" s="99"/>
      <c r="G381" s="60"/>
      <c r="H381" s="60"/>
    </row>
    <row r="382" customFormat="false" ht="12.75" hidden="false" customHeight="false" outlineLevel="0" collapsed="false">
      <c r="A382" s="69" t="s">
        <v>355</v>
      </c>
      <c r="B382" s="41" t="s">
        <v>355</v>
      </c>
      <c r="C382" s="70" t="s">
        <v>356</v>
      </c>
      <c r="D382" s="71"/>
      <c r="E382" s="67"/>
      <c r="F382" s="99"/>
      <c r="G382" s="60"/>
      <c r="H382" s="60"/>
    </row>
    <row r="383" customFormat="false" ht="12.75" hidden="false" customHeight="false" outlineLevel="0" collapsed="false">
      <c r="A383" s="69" t="s">
        <v>357</v>
      </c>
      <c r="B383" s="41" t="s">
        <v>357</v>
      </c>
      <c r="C383" s="70" t="s">
        <v>358</v>
      </c>
      <c r="D383" s="71"/>
      <c r="E383" s="67"/>
      <c r="F383" s="99"/>
      <c r="G383" s="60"/>
      <c r="H383" s="60"/>
    </row>
    <row r="384" customFormat="false" ht="132" hidden="false" customHeight="false" outlineLevel="0" collapsed="false">
      <c r="A384" s="46" t="n">
        <v>322</v>
      </c>
      <c r="B384" s="94" t="n">
        <v>300093890</v>
      </c>
      <c r="C384" s="48" t="s">
        <v>359</v>
      </c>
      <c r="D384" s="71" t="s">
        <v>36</v>
      </c>
      <c r="E384" s="67" t="n">
        <v>1</v>
      </c>
      <c r="F384" s="99"/>
      <c r="G384" s="60"/>
      <c r="H384" s="60"/>
    </row>
    <row r="385" customFormat="false" ht="132" hidden="false" customHeight="false" outlineLevel="0" collapsed="false">
      <c r="A385" s="46" t="n">
        <v>323</v>
      </c>
      <c r="B385" s="94" t="n">
        <v>300093891</v>
      </c>
      <c r="C385" s="48" t="s">
        <v>360</v>
      </c>
      <c r="D385" s="71" t="s">
        <v>36</v>
      </c>
      <c r="E385" s="67" t="n">
        <v>1</v>
      </c>
      <c r="F385" s="99"/>
      <c r="G385" s="60"/>
      <c r="H385" s="60"/>
    </row>
    <row r="386" customFormat="false" ht="132" hidden="false" customHeight="false" outlineLevel="0" collapsed="false">
      <c r="A386" s="46" t="n">
        <v>324</v>
      </c>
      <c r="B386" s="94" t="n">
        <v>300093892</v>
      </c>
      <c r="C386" s="48" t="s">
        <v>361</v>
      </c>
      <c r="D386" s="71" t="s">
        <v>36</v>
      </c>
      <c r="E386" s="67" t="n">
        <v>1</v>
      </c>
      <c r="F386" s="98"/>
      <c r="G386" s="60"/>
      <c r="H386" s="60"/>
    </row>
    <row r="387" customFormat="false" ht="132" hidden="false" customHeight="false" outlineLevel="0" collapsed="false">
      <c r="A387" s="46" t="n">
        <v>325</v>
      </c>
      <c r="B387" s="94" t="n">
        <v>300093893</v>
      </c>
      <c r="C387" s="48" t="s">
        <v>362</v>
      </c>
      <c r="D387" s="71" t="s">
        <v>36</v>
      </c>
      <c r="E387" s="67" t="n">
        <v>1</v>
      </c>
      <c r="F387" s="99"/>
      <c r="G387" s="60"/>
      <c r="H387" s="60"/>
    </row>
    <row r="388" customFormat="false" ht="120" hidden="false" customHeight="false" outlineLevel="0" collapsed="false">
      <c r="A388" s="46" t="n">
        <v>326</v>
      </c>
      <c r="B388" s="94" t="n">
        <v>300093894</v>
      </c>
      <c r="C388" s="48" t="s">
        <v>363</v>
      </c>
      <c r="D388" s="71" t="s">
        <v>36</v>
      </c>
      <c r="E388" s="67" t="n">
        <v>2</v>
      </c>
      <c r="F388" s="99"/>
      <c r="G388" s="60"/>
      <c r="H388" s="60"/>
    </row>
    <row r="389" customFormat="false" ht="132" hidden="false" customHeight="false" outlineLevel="0" collapsed="false">
      <c r="A389" s="46" t="n">
        <v>327</v>
      </c>
      <c r="B389" s="57" t="n">
        <v>300093895</v>
      </c>
      <c r="C389" s="48" t="s">
        <v>364</v>
      </c>
      <c r="D389" s="71" t="s">
        <v>36</v>
      </c>
      <c r="E389" s="67" t="n">
        <v>4</v>
      </c>
      <c r="F389" s="99"/>
      <c r="G389" s="60"/>
      <c r="H389" s="60"/>
    </row>
    <row r="390" customFormat="false" ht="132" hidden="false" customHeight="false" outlineLevel="0" collapsed="false">
      <c r="A390" s="46" t="n">
        <v>328</v>
      </c>
      <c r="B390" s="57" t="n">
        <v>300093896</v>
      </c>
      <c r="C390" s="48" t="s">
        <v>365</v>
      </c>
      <c r="D390" s="71" t="s">
        <v>36</v>
      </c>
      <c r="E390" s="67" t="n">
        <v>5</v>
      </c>
      <c r="F390" s="99"/>
      <c r="G390" s="60"/>
      <c r="H390" s="60"/>
    </row>
    <row r="391" customFormat="false" ht="60" hidden="false" customHeight="false" outlineLevel="0" collapsed="false">
      <c r="A391" s="46" t="n">
        <v>329</v>
      </c>
      <c r="B391" s="57" t="n">
        <v>300086388</v>
      </c>
      <c r="C391" s="48" t="s">
        <v>366</v>
      </c>
      <c r="D391" s="71" t="s">
        <v>36</v>
      </c>
      <c r="E391" s="67" t="n">
        <v>5</v>
      </c>
      <c r="F391" s="99"/>
      <c r="G391" s="60"/>
      <c r="H391" s="60"/>
    </row>
    <row r="392" customFormat="false" ht="60" hidden="false" customHeight="false" outlineLevel="0" collapsed="false">
      <c r="A392" s="46" t="n">
        <v>330</v>
      </c>
      <c r="B392" s="57" t="n">
        <v>300086389</v>
      </c>
      <c r="C392" s="48" t="s">
        <v>367</v>
      </c>
      <c r="D392" s="71" t="s">
        <v>36</v>
      </c>
      <c r="E392" s="67" t="n">
        <v>9</v>
      </c>
      <c r="F392" s="98"/>
      <c r="G392" s="60"/>
      <c r="H392" s="60"/>
    </row>
    <row r="393" customFormat="false" ht="60" hidden="false" customHeight="false" outlineLevel="0" collapsed="false">
      <c r="A393" s="46" t="n">
        <v>331</v>
      </c>
      <c r="B393" s="57" t="n">
        <v>300086390</v>
      </c>
      <c r="C393" s="48" t="s">
        <v>368</v>
      </c>
      <c r="D393" s="71" t="s">
        <v>36</v>
      </c>
      <c r="E393" s="67" t="n">
        <v>14</v>
      </c>
      <c r="F393" s="98"/>
      <c r="G393" s="60"/>
      <c r="H393" s="60"/>
    </row>
    <row r="394" customFormat="false" ht="96" hidden="false" customHeight="false" outlineLevel="0" collapsed="false">
      <c r="A394" s="46" t="n">
        <v>332</v>
      </c>
      <c r="B394" s="94" t="n">
        <v>300086391</v>
      </c>
      <c r="C394" s="48" t="s">
        <v>369</v>
      </c>
      <c r="D394" s="71" t="s">
        <v>36</v>
      </c>
      <c r="E394" s="67" t="n">
        <v>10</v>
      </c>
      <c r="F394" s="99"/>
      <c r="G394" s="60"/>
      <c r="H394" s="60"/>
    </row>
    <row r="395" customFormat="false" ht="96" hidden="false" customHeight="false" outlineLevel="0" collapsed="false">
      <c r="A395" s="46" t="n">
        <v>333</v>
      </c>
      <c r="B395" s="94" t="n">
        <v>300086392</v>
      </c>
      <c r="C395" s="48" t="s">
        <v>370</v>
      </c>
      <c r="D395" s="71" t="s">
        <v>36</v>
      </c>
      <c r="E395" s="67" t="n">
        <v>30</v>
      </c>
      <c r="F395" s="99"/>
      <c r="G395" s="60"/>
      <c r="H395" s="60"/>
    </row>
    <row r="396" customFormat="false" ht="48" hidden="false" customHeight="false" outlineLevel="0" collapsed="false">
      <c r="A396" s="46" t="n">
        <v>334</v>
      </c>
      <c r="B396" s="57" t="n">
        <v>300093897</v>
      </c>
      <c r="C396" s="48" t="s">
        <v>371</v>
      </c>
      <c r="D396" s="71" t="s">
        <v>36</v>
      </c>
      <c r="E396" s="67" t="n">
        <v>30</v>
      </c>
      <c r="F396" s="99"/>
      <c r="G396" s="60"/>
      <c r="H396" s="60"/>
    </row>
    <row r="397" customFormat="false" ht="108" hidden="false" customHeight="false" outlineLevel="0" collapsed="false">
      <c r="A397" s="46" t="n">
        <v>335</v>
      </c>
      <c r="B397" s="57" t="n">
        <v>300093898</v>
      </c>
      <c r="C397" s="48" t="s">
        <v>372</v>
      </c>
      <c r="D397" s="71" t="s">
        <v>36</v>
      </c>
      <c r="E397" s="67" t="n">
        <v>14</v>
      </c>
      <c r="F397" s="99"/>
      <c r="G397" s="60"/>
      <c r="H397" s="60"/>
    </row>
    <row r="398" customFormat="false" ht="12.75" hidden="false" customHeight="false" outlineLevel="0" collapsed="false">
      <c r="A398" s="69" t="s">
        <v>373</v>
      </c>
      <c r="B398" s="41" t="s">
        <v>373</v>
      </c>
      <c r="C398" s="70" t="s">
        <v>374</v>
      </c>
      <c r="D398" s="71"/>
      <c r="E398" s="67"/>
      <c r="F398" s="99"/>
      <c r="G398" s="60"/>
      <c r="H398" s="60"/>
    </row>
    <row r="399" customFormat="false" ht="132" hidden="false" customHeight="false" outlineLevel="0" collapsed="false">
      <c r="A399" s="46" t="n">
        <v>336</v>
      </c>
      <c r="B399" s="57" t="n">
        <v>300093899</v>
      </c>
      <c r="C399" s="48" t="s">
        <v>375</v>
      </c>
      <c r="D399" s="71" t="s">
        <v>36</v>
      </c>
      <c r="E399" s="67" t="n">
        <v>1</v>
      </c>
      <c r="F399" s="99"/>
      <c r="G399" s="60"/>
      <c r="H399" s="60"/>
    </row>
    <row r="400" customFormat="false" ht="144" hidden="false" customHeight="false" outlineLevel="0" collapsed="false">
      <c r="A400" s="46" t="n">
        <v>337</v>
      </c>
      <c r="B400" s="57" t="n">
        <v>300093900</v>
      </c>
      <c r="C400" s="48" t="s">
        <v>376</v>
      </c>
      <c r="D400" s="71" t="s">
        <v>36</v>
      </c>
      <c r="E400" s="67" t="n">
        <v>1</v>
      </c>
      <c r="F400" s="99"/>
      <c r="G400" s="60"/>
      <c r="H400" s="60"/>
    </row>
    <row r="401" customFormat="false" ht="144" hidden="false" customHeight="false" outlineLevel="0" collapsed="false">
      <c r="A401" s="46" t="n">
        <v>338</v>
      </c>
      <c r="B401" s="57" t="n">
        <v>300093901</v>
      </c>
      <c r="C401" s="48" t="s">
        <v>377</v>
      </c>
      <c r="D401" s="71" t="s">
        <v>36</v>
      </c>
      <c r="E401" s="67" t="n">
        <v>1</v>
      </c>
      <c r="F401" s="99"/>
      <c r="G401" s="60"/>
      <c r="H401" s="60"/>
    </row>
    <row r="402" customFormat="false" ht="60" hidden="false" customHeight="false" outlineLevel="0" collapsed="false">
      <c r="A402" s="46" t="n">
        <v>339</v>
      </c>
      <c r="B402" s="57" t="n">
        <v>300086388</v>
      </c>
      <c r="C402" s="48" t="s">
        <v>366</v>
      </c>
      <c r="D402" s="71" t="s">
        <v>36</v>
      </c>
      <c r="E402" s="67" t="n">
        <v>3</v>
      </c>
      <c r="F402" s="99"/>
      <c r="G402" s="60"/>
      <c r="H402" s="60"/>
    </row>
    <row r="403" customFormat="false" ht="60" hidden="false" customHeight="false" outlineLevel="0" collapsed="false">
      <c r="A403" s="46" t="n">
        <v>340</v>
      </c>
      <c r="B403" s="57" t="n">
        <v>300086389</v>
      </c>
      <c r="C403" s="48" t="s">
        <v>367</v>
      </c>
      <c r="D403" s="71" t="s">
        <v>36</v>
      </c>
      <c r="E403" s="67" t="n">
        <v>10</v>
      </c>
      <c r="F403" s="99"/>
      <c r="G403" s="60"/>
      <c r="H403" s="60"/>
    </row>
    <row r="404" customFormat="false" ht="132" hidden="false" customHeight="false" outlineLevel="0" collapsed="false">
      <c r="A404" s="46" t="n">
        <v>341</v>
      </c>
      <c r="B404" s="94" t="n">
        <v>300093902</v>
      </c>
      <c r="C404" s="48" t="s">
        <v>378</v>
      </c>
      <c r="D404" s="71" t="s">
        <v>36</v>
      </c>
      <c r="E404" s="67" t="n">
        <v>7</v>
      </c>
      <c r="F404" s="99"/>
      <c r="G404" s="60"/>
      <c r="H404" s="60"/>
    </row>
    <row r="405" customFormat="false" ht="60" hidden="false" customHeight="false" outlineLevel="0" collapsed="false">
      <c r="A405" s="46" t="n">
        <v>342</v>
      </c>
      <c r="B405" s="57" t="n">
        <v>300086390</v>
      </c>
      <c r="C405" s="48" t="s">
        <v>368</v>
      </c>
      <c r="D405" s="71" t="s">
        <v>36</v>
      </c>
      <c r="E405" s="67" t="n">
        <v>13</v>
      </c>
      <c r="F405" s="99"/>
      <c r="G405" s="60"/>
      <c r="H405" s="60"/>
    </row>
    <row r="406" customFormat="false" ht="48" hidden="false" customHeight="false" outlineLevel="0" collapsed="false">
      <c r="A406" s="46" t="n">
        <v>343</v>
      </c>
      <c r="B406" s="57" t="n">
        <v>300093904</v>
      </c>
      <c r="C406" s="48" t="s">
        <v>379</v>
      </c>
      <c r="D406" s="71" t="s">
        <v>36</v>
      </c>
      <c r="E406" s="67" t="n">
        <v>7</v>
      </c>
      <c r="F406" s="99"/>
      <c r="G406" s="60"/>
      <c r="H406" s="60"/>
    </row>
    <row r="407" customFormat="false" ht="120" hidden="false" customHeight="false" outlineLevel="0" collapsed="false">
      <c r="A407" s="46" t="n">
        <v>344</v>
      </c>
      <c r="B407" s="84" t="n">
        <v>300093905</v>
      </c>
      <c r="C407" s="48" t="s">
        <v>380</v>
      </c>
      <c r="D407" s="71" t="s">
        <v>36</v>
      </c>
      <c r="E407" s="67" t="n">
        <v>4</v>
      </c>
      <c r="F407" s="99"/>
      <c r="G407" s="60"/>
      <c r="H407" s="60"/>
    </row>
    <row r="408" customFormat="false" ht="132" hidden="false" customHeight="false" outlineLevel="0" collapsed="false">
      <c r="A408" s="46" t="n">
        <v>345</v>
      </c>
      <c r="B408" s="84" t="n">
        <v>300093906</v>
      </c>
      <c r="C408" s="48" t="s">
        <v>381</v>
      </c>
      <c r="D408" s="71" t="s">
        <v>36</v>
      </c>
      <c r="E408" s="67" t="n">
        <v>4</v>
      </c>
      <c r="F408" s="99"/>
      <c r="G408" s="60"/>
      <c r="H408" s="60"/>
    </row>
    <row r="409" customFormat="false" ht="96" hidden="false" customHeight="false" outlineLevel="0" collapsed="false">
      <c r="A409" s="46" t="n">
        <v>346</v>
      </c>
      <c r="B409" s="94" t="n">
        <v>300086391</v>
      </c>
      <c r="C409" s="48" t="s">
        <v>369</v>
      </c>
      <c r="D409" s="71" t="s">
        <v>36</v>
      </c>
      <c r="E409" s="67" t="n">
        <v>10</v>
      </c>
      <c r="F409" s="99"/>
      <c r="G409" s="60"/>
      <c r="H409" s="60"/>
    </row>
    <row r="410" customFormat="false" ht="96" hidden="false" customHeight="false" outlineLevel="0" collapsed="false">
      <c r="A410" s="46" t="n">
        <v>347</v>
      </c>
      <c r="B410" s="94" t="n">
        <v>300086392</v>
      </c>
      <c r="C410" s="48" t="s">
        <v>370</v>
      </c>
      <c r="D410" s="71" t="s">
        <v>36</v>
      </c>
      <c r="E410" s="67" t="n">
        <v>30</v>
      </c>
      <c r="F410" s="99"/>
      <c r="G410" s="60"/>
      <c r="H410" s="60"/>
    </row>
    <row r="411" customFormat="false" ht="48" hidden="false" customHeight="false" outlineLevel="0" collapsed="false">
      <c r="A411" s="46" t="n">
        <v>348</v>
      </c>
      <c r="B411" s="94" t="n">
        <v>300093907</v>
      </c>
      <c r="C411" s="48" t="s">
        <v>371</v>
      </c>
      <c r="D411" s="71" t="s">
        <v>36</v>
      </c>
      <c r="E411" s="67" t="n">
        <v>30</v>
      </c>
      <c r="F411" s="98"/>
      <c r="G411" s="60"/>
      <c r="H411" s="60"/>
    </row>
    <row r="412" customFormat="false" ht="108" hidden="false" customHeight="false" outlineLevel="0" collapsed="false">
      <c r="A412" s="46" t="n">
        <v>349</v>
      </c>
      <c r="B412" s="57" t="n">
        <v>300093898</v>
      </c>
      <c r="C412" s="48" t="s">
        <v>372</v>
      </c>
      <c r="D412" s="71" t="s">
        <v>36</v>
      </c>
      <c r="E412" s="67" t="n">
        <v>20</v>
      </c>
      <c r="F412" s="99"/>
      <c r="G412" s="60"/>
      <c r="H412" s="60"/>
    </row>
    <row r="413" customFormat="false" ht="12.75" hidden="false" customHeight="false" outlineLevel="0" collapsed="false">
      <c r="A413" s="69" t="s">
        <v>382</v>
      </c>
      <c r="B413" s="41" t="s">
        <v>382</v>
      </c>
      <c r="C413" s="70" t="s">
        <v>383</v>
      </c>
      <c r="D413" s="71"/>
      <c r="E413" s="67"/>
      <c r="F413" s="99"/>
      <c r="G413" s="60"/>
      <c r="H413" s="60"/>
    </row>
    <row r="414" customFormat="false" ht="132" hidden="false" customHeight="false" outlineLevel="0" collapsed="false">
      <c r="A414" s="46" t="n">
        <v>350</v>
      </c>
      <c r="B414" s="57" t="n">
        <v>300093909</v>
      </c>
      <c r="C414" s="48" t="s">
        <v>384</v>
      </c>
      <c r="D414" s="71" t="s">
        <v>36</v>
      </c>
      <c r="E414" s="67" t="n">
        <v>1</v>
      </c>
      <c r="F414" s="99"/>
      <c r="G414" s="60"/>
      <c r="H414" s="60"/>
    </row>
    <row r="415" customFormat="false" ht="132" hidden="false" customHeight="false" outlineLevel="0" collapsed="false">
      <c r="A415" s="46" t="n">
        <v>351</v>
      </c>
      <c r="B415" s="57" t="n">
        <v>300093910</v>
      </c>
      <c r="C415" s="97" t="s">
        <v>385</v>
      </c>
      <c r="D415" s="71" t="s">
        <v>36</v>
      </c>
      <c r="E415" s="67" t="n">
        <v>2</v>
      </c>
      <c r="F415" s="99"/>
      <c r="G415" s="60"/>
      <c r="H415" s="60"/>
    </row>
    <row r="416" customFormat="false" ht="132" hidden="false" customHeight="false" outlineLevel="0" collapsed="false">
      <c r="A416" s="46" t="n">
        <v>352</v>
      </c>
      <c r="B416" s="94" t="n">
        <v>300093911</v>
      </c>
      <c r="C416" s="48" t="s">
        <v>386</v>
      </c>
      <c r="D416" s="71" t="s">
        <v>36</v>
      </c>
      <c r="E416" s="67" t="n">
        <v>1</v>
      </c>
      <c r="F416" s="99"/>
      <c r="G416" s="60"/>
      <c r="H416" s="60"/>
    </row>
    <row r="417" customFormat="false" ht="132" hidden="false" customHeight="false" outlineLevel="0" collapsed="false">
      <c r="A417" s="46" t="n">
        <v>353</v>
      </c>
      <c r="B417" s="94" t="n">
        <v>300093912</v>
      </c>
      <c r="C417" s="48" t="s">
        <v>387</v>
      </c>
      <c r="D417" s="71" t="s">
        <v>36</v>
      </c>
      <c r="E417" s="67" t="n">
        <v>1</v>
      </c>
      <c r="F417" s="99"/>
      <c r="G417" s="60"/>
      <c r="H417" s="60"/>
    </row>
    <row r="418" customFormat="false" ht="60" hidden="false" customHeight="false" outlineLevel="0" collapsed="false">
      <c r="A418" s="46" t="n">
        <v>354</v>
      </c>
      <c r="B418" s="57" t="n">
        <v>300086390</v>
      </c>
      <c r="C418" s="48" t="s">
        <v>368</v>
      </c>
      <c r="D418" s="71" t="s">
        <v>36</v>
      </c>
      <c r="E418" s="67" t="n">
        <v>10</v>
      </c>
      <c r="F418" s="99"/>
      <c r="G418" s="60"/>
      <c r="H418" s="60"/>
    </row>
    <row r="419" customFormat="false" ht="60" hidden="false" customHeight="false" outlineLevel="0" collapsed="false">
      <c r="A419" s="46" t="n">
        <v>355</v>
      </c>
      <c r="B419" s="57" t="n">
        <v>300086388</v>
      </c>
      <c r="C419" s="48" t="s">
        <v>366</v>
      </c>
      <c r="D419" s="71" t="s">
        <v>36</v>
      </c>
      <c r="E419" s="67" t="n">
        <v>5</v>
      </c>
      <c r="F419" s="99"/>
      <c r="G419" s="60"/>
      <c r="H419" s="60"/>
    </row>
    <row r="420" customFormat="false" ht="60" hidden="false" customHeight="false" outlineLevel="0" collapsed="false">
      <c r="A420" s="46" t="n">
        <v>356</v>
      </c>
      <c r="B420" s="57" t="n">
        <v>300086389</v>
      </c>
      <c r="C420" s="48" t="s">
        <v>367</v>
      </c>
      <c r="D420" s="71" t="s">
        <v>36</v>
      </c>
      <c r="E420" s="67" t="n">
        <v>5</v>
      </c>
      <c r="F420" s="99"/>
      <c r="G420" s="60"/>
      <c r="H420" s="60"/>
    </row>
    <row r="421" customFormat="false" ht="72" hidden="false" customHeight="false" outlineLevel="0" collapsed="false">
      <c r="A421" s="46" t="n">
        <v>357</v>
      </c>
      <c r="B421" s="94" t="n">
        <v>300093913</v>
      </c>
      <c r="C421" s="48" t="s">
        <v>388</v>
      </c>
      <c r="D421" s="71" t="s">
        <v>36</v>
      </c>
      <c r="E421" s="67" t="n">
        <v>6</v>
      </c>
      <c r="F421" s="99"/>
      <c r="G421" s="60"/>
      <c r="H421" s="60"/>
    </row>
    <row r="422" customFormat="false" ht="60" hidden="false" customHeight="false" outlineLevel="0" collapsed="false">
      <c r="A422" s="46" t="n">
        <v>358</v>
      </c>
      <c r="B422" s="94" t="n">
        <v>300093914</v>
      </c>
      <c r="C422" s="48" t="s">
        <v>389</v>
      </c>
      <c r="D422" s="71" t="s">
        <v>36</v>
      </c>
      <c r="E422" s="67" t="n">
        <v>8</v>
      </c>
      <c r="F422" s="99"/>
      <c r="G422" s="60"/>
      <c r="H422" s="60"/>
    </row>
    <row r="423" customFormat="false" ht="48" hidden="false" customHeight="false" outlineLevel="0" collapsed="false">
      <c r="A423" s="46" t="n">
        <v>359</v>
      </c>
      <c r="B423" s="94" t="n">
        <v>300093915</v>
      </c>
      <c r="C423" s="48" t="s">
        <v>371</v>
      </c>
      <c r="D423" s="71" t="s">
        <v>36</v>
      </c>
      <c r="E423" s="67" t="n">
        <v>30</v>
      </c>
      <c r="F423" s="99"/>
      <c r="G423" s="60"/>
      <c r="H423" s="60"/>
    </row>
    <row r="424" customFormat="false" ht="96" hidden="false" customHeight="false" outlineLevel="0" collapsed="false">
      <c r="A424" s="46" t="n">
        <v>360</v>
      </c>
      <c r="B424" s="94" t="n">
        <v>300086391</v>
      </c>
      <c r="C424" s="48" t="s">
        <v>369</v>
      </c>
      <c r="D424" s="71" t="s">
        <v>36</v>
      </c>
      <c r="E424" s="67" t="n">
        <v>10</v>
      </c>
      <c r="F424" s="99"/>
      <c r="G424" s="60"/>
      <c r="H424" s="60"/>
    </row>
    <row r="425" customFormat="false" ht="96" hidden="false" customHeight="false" outlineLevel="0" collapsed="false">
      <c r="A425" s="46" t="n">
        <v>361</v>
      </c>
      <c r="B425" s="94" t="n">
        <v>300086392</v>
      </c>
      <c r="C425" s="48" t="s">
        <v>370</v>
      </c>
      <c r="D425" s="71" t="s">
        <v>36</v>
      </c>
      <c r="E425" s="67" t="n">
        <v>30</v>
      </c>
      <c r="F425" s="99"/>
      <c r="G425" s="60"/>
      <c r="H425" s="60"/>
    </row>
    <row r="426" customFormat="false" ht="108" hidden="false" customHeight="false" outlineLevel="0" collapsed="false">
      <c r="A426" s="46" t="n">
        <v>362</v>
      </c>
      <c r="B426" s="57" t="n">
        <v>300093898</v>
      </c>
      <c r="C426" s="48" t="s">
        <v>372</v>
      </c>
      <c r="D426" s="71" t="s">
        <v>36</v>
      </c>
      <c r="E426" s="67" t="n">
        <v>10</v>
      </c>
      <c r="F426" s="99"/>
      <c r="G426" s="60"/>
      <c r="H426" s="60"/>
    </row>
    <row r="427" customFormat="false" ht="12.75" hidden="false" customHeight="false" outlineLevel="0" collapsed="false">
      <c r="A427" s="69" t="s">
        <v>390</v>
      </c>
      <c r="B427" s="41" t="s">
        <v>390</v>
      </c>
      <c r="C427" s="70" t="s">
        <v>391</v>
      </c>
      <c r="D427" s="71"/>
      <c r="E427" s="67"/>
      <c r="F427" s="99"/>
      <c r="G427" s="60"/>
      <c r="H427" s="60"/>
    </row>
    <row r="428" customFormat="false" ht="144" hidden="false" customHeight="false" outlineLevel="0" collapsed="false">
      <c r="A428" s="46" t="n">
        <v>363</v>
      </c>
      <c r="B428" s="94" t="n">
        <v>300093917</v>
      </c>
      <c r="C428" s="48" t="s">
        <v>392</v>
      </c>
      <c r="D428" s="71" t="s">
        <v>32</v>
      </c>
      <c r="E428" s="67" t="n">
        <v>1</v>
      </c>
      <c r="F428" s="99"/>
      <c r="G428" s="60"/>
      <c r="H428" s="60"/>
    </row>
    <row r="429" customFormat="false" ht="144" hidden="false" customHeight="false" outlineLevel="0" collapsed="false">
      <c r="A429" s="46" t="n">
        <v>364</v>
      </c>
      <c r="B429" s="94" t="n">
        <v>300093918</v>
      </c>
      <c r="C429" s="48" t="s">
        <v>393</v>
      </c>
      <c r="D429" s="71" t="s">
        <v>32</v>
      </c>
      <c r="E429" s="67" t="n">
        <v>2</v>
      </c>
      <c r="F429" s="99"/>
      <c r="G429" s="60"/>
      <c r="H429" s="60"/>
    </row>
    <row r="430" customFormat="false" ht="84" hidden="false" customHeight="false" outlineLevel="0" collapsed="false">
      <c r="A430" s="46" t="n">
        <v>365</v>
      </c>
      <c r="B430" s="94" t="n">
        <v>300093919</v>
      </c>
      <c r="C430" s="48" t="s">
        <v>394</v>
      </c>
      <c r="D430" s="71" t="s">
        <v>36</v>
      </c>
      <c r="E430" s="67" t="n">
        <v>10</v>
      </c>
      <c r="F430" s="99"/>
      <c r="G430" s="60"/>
      <c r="H430" s="60"/>
    </row>
    <row r="431" customFormat="false" ht="48" hidden="false" customHeight="false" outlineLevel="0" collapsed="false">
      <c r="A431" s="46" t="n">
        <v>366</v>
      </c>
      <c r="B431" s="94" t="n">
        <v>300093920</v>
      </c>
      <c r="C431" s="48" t="s">
        <v>395</v>
      </c>
      <c r="D431" s="71" t="s">
        <v>36</v>
      </c>
      <c r="E431" s="67" t="n">
        <v>10</v>
      </c>
      <c r="F431" s="99"/>
      <c r="G431" s="60"/>
      <c r="H431" s="60"/>
    </row>
    <row r="432" customFormat="false" ht="108" hidden="false" customHeight="false" outlineLevel="0" collapsed="false">
      <c r="A432" s="46" t="n">
        <v>367</v>
      </c>
      <c r="B432" s="94" t="n">
        <v>300093921</v>
      </c>
      <c r="C432" s="48" t="s">
        <v>396</v>
      </c>
      <c r="D432" s="71" t="s">
        <v>36</v>
      </c>
      <c r="E432" s="67" t="n">
        <v>11</v>
      </c>
      <c r="F432" s="99"/>
      <c r="G432" s="60"/>
      <c r="H432" s="60"/>
    </row>
    <row r="433" customFormat="false" ht="48" hidden="false" customHeight="false" outlineLevel="0" collapsed="false">
      <c r="A433" s="46" t="n">
        <v>368</v>
      </c>
      <c r="B433" s="94" t="n">
        <v>300093922</v>
      </c>
      <c r="C433" s="48" t="s">
        <v>371</v>
      </c>
      <c r="D433" s="71" t="s">
        <v>36</v>
      </c>
      <c r="E433" s="67" t="n">
        <v>30</v>
      </c>
      <c r="F433" s="99"/>
      <c r="G433" s="60"/>
      <c r="H433" s="60"/>
    </row>
    <row r="434" customFormat="false" ht="96" hidden="false" customHeight="false" outlineLevel="0" collapsed="false">
      <c r="A434" s="46" t="n">
        <v>369</v>
      </c>
      <c r="B434" s="94" t="n">
        <v>300086391</v>
      </c>
      <c r="C434" s="48" t="s">
        <v>369</v>
      </c>
      <c r="D434" s="71" t="s">
        <v>36</v>
      </c>
      <c r="E434" s="67" t="n">
        <v>40</v>
      </c>
      <c r="F434" s="99"/>
      <c r="G434" s="60"/>
      <c r="H434" s="60"/>
    </row>
    <row r="435" customFormat="false" ht="96" hidden="false" customHeight="false" outlineLevel="0" collapsed="false">
      <c r="A435" s="46" t="n">
        <v>370</v>
      </c>
      <c r="B435" s="94" t="n">
        <v>300086392</v>
      </c>
      <c r="C435" s="48" t="s">
        <v>370</v>
      </c>
      <c r="D435" s="71" t="s">
        <v>36</v>
      </c>
      <c r="E435" s="67" t="n">
        <v>30</v>
      </c>
      <c r="F435" s="99"/>
      <c r="G435" s="60"/>
      <c r="H435" s="60"/>
    </row>
    <row r="436" customFormat="false" ht="108" hidden="false" customHeight="false" outlineLevel="0" collapsed="false">
      <c r="A436" s="46" t="n">
        <v>371</v>
      </c>
      <c r="B436" s="57" t="n">
        <v>300093898</v>
      </c>
      <c r="C436" s="48" t="s">
        <v>372</v>
      </c>
      <c r="D436" s="71" t="s">
        <v>36</v>
      </c>
      <c r="E436" s="67" t="n">
        <v>10</v>
      </c>
      <c r="F436" s="99"/>
      <c r="G436" s="60"/>
      <c r="H436" s="60"/>
    </row>
    <row r="437" customFormat="false" ht="12.75" hidden="false" customHeight="false" outlineLevel="0" collapsed="false">
      <c r="A437" s="69" t="s">
        <v>397</v>
      </c>
      <c r="B437" s="41" t="s">
        <v>397</v>
      </c>
      <c r="C437" s="70" t="s">
        <v>398</v>
      </c>
      <c r="D437" s="71"/>
      <c r="E437" s="67"/>
      <c r="F437" s="99"/>
      <c r="G437" s="60"/>
      <c r="H437" s="60"/>
    </row>
    <row r="438" customFormat="false" ht="72" hidden="false" customHeight="false" outlineLevel="0" collapsed="false">
      <c r="A438" s="46" t="n">
        <v>372</v>
      </c>
      <c r="B438" s="94" t="n">
        <v>300093924</v>
      </c>
      <c r="C438" s="48" t="s">
        <v>399</v>
      </c>
      <c r="D438" s="71" t="s">
        <v>36</v>
      </c>
      <c r="E438" s="67" t="n">
        <v>1</v>
      </c>
      <c r="F438" s="99"/>
      <c r="G438" s="60"/>
      <c r="H438" s="60"/>
    </row>
    <row r="439" customFormat="false" ht="24" hidden="false" customHeight="false" outlineLevel="0" collapsed="false">
      <c r="A439" s="46" t="n">
        <v>373</v>
      </c>
      <c r="B439" s="94" t="n">
        <v>300093925</v>
      </c>
      <c r="C439" s="48" t="s">
        <v>400</v>
      </c>
      <c r="D439" s="71" t="s">
        <v>36</v>
      </c>
      <c r="E439" s="67" t="n">
        <v>1</v>
      </c>
      <c r="F439" s="99"/>
      <c r="G439" s="60"/>
      <c r="H439" s="60"/>
    </row>
    <row r="440" customFormat="false" ht="36" hidden="false" customHeight="false" outlineLevel="0" collapsed="false">
      <c r="A440" s="46" t="n">
        <v>374</v>
      </c>
      <c r="B440" s="94" t="n">
        <v>300093926</v>
      </c>
      <c r="C440" s="48" t="s">
        <v>401</v>
      </c>
      <c r="D440" s="71" t="s">
        <v>36</v>
      </c>
      <c r="E440" s="67" t="n">
        <v>4</v>
      </c>
      <c r="F440" s="99"/>
      <c r="G440" s="60"/>
      <c r="H440" s="60"/>
    </row>
    <row r="441" customFormat="false" ht="24" hidden="false" customHeight="false" outlineLevel="0" collapsed="false">
      <c r="A441" s="46" t="n">
        <v>375</v>
      </c>
      <c r="B441" s="94" t="n">
        <v>300093927</v>
      </c>
      <c r="C441" s="48" t="s">
        <v>402</v>
      </c>
      <c r="D441" s="71" t="s">
        <v>36</v>
      </c>
      <c r="E441" s="67" t="n">
        <v>1</v>
      </c>
      <c r="F441" s="99"/>
      <c r="G441" s="60"/>
      <c r="H441" s="60"/>
    </row>
    <row r="442" customFormat="false" ht="36" hidden="false" customHeight="false" outlineLevel="0" collapsed="false">
      <c r="A442" s="46" t="n">
        <v>376</v>
      </c>
      <c r="B442" s="94" t="n">
        <v>300093928</v>
      </c>
      <c r="C442" s="48" t="s">
        <v>403</v>
      </c>
      <c r="D442" s="71" t="s">
        <v>36</v>
      </c>
      <c r="E442" s="67" t="n">
        <v>1</v>
      </c>
      <c r="F442" s="98"/>
      <c r="G442" s="60"/>
      <c r="H442" s="60"/>
    </row>
    <row r="443" customFormat="false" ht="12.75" hidden="false" customHeight="false" outlineLevel="0" collapsed="false">
      <c r="A443" s="69" t="s">
        <v>404</v>
      </c>
      <c r="B443" s="41" t="s">
        <v>404</v>
      </c>
      <c r="C443" s="79" t="s">
        <v>405</v>
      </c>
      <c r="D443" s="71"/>
      <c r="E443" s="67"/>
      <c r="F443" s="99"/>
      <c r="G443" s="60"/>
      <c r="H443" s="60"/>
    </row>
    <row r="444" customFormat="false" ht="36" hidden="false" customHeight="false" outlineLevel="0" collapsed="false">
      <c r="A444" s="46" t="n">
        <v>377</v>
      </c>
      <c r="B444" s="94" t="n">
        <v>300093929</v>
      </c>
      <c r="C444" s="48" t="s">
        <v>406</v>
      </c>
      <c r="D444" s="71" t="s">
        <v>407</v>
      </c>
      <c r="E444" s="67" t="n">
        <v>1</v>
      </c>
      <c r="F444" s="99"/>
      <c r="G444" s="60"/>
      <c r="H444" s="60"/>
    </row>
    <row r="445" customFormat="false" ht="36" hidden="false" customHeight="false" outlineLevel="0" collapsed="false">
      <c r="A445" s="46" t="n">
        <v>378</v>
      </c>
      <c r="B445" s="94" t="n">
        <v>300093930</v>
      </c>
      <c r="C445" s="48" t="s">
        <v>408</v>
      </c>
      <c r="D445" s="71" t="s">
        <v>36</v>
      </c>
      <c r="E445" s="67" t="n">
        <v>13</v>
      </c>
      <c r="F445" s="99"/>
      <c r="G445" s="60"/>
      <c r="H445" s="60"/>
    </row>
    <row r="446" customFormat="false" ht="72" hidden="false" customHeight="false" outlineLevel="0" collapsed="false">
      <c r="A446" s="46" t="n">
        <v>379</v>
      </c>
      <c r="B446" s="94" t="n">
        <v>300093931</v>
      </c>
      <c r="C446" s="48" t="s">
        <v>409</v>
      </c>
      <c r="D446" s="71" t="s">
        <v>36</v>
      </c>
      <c r="E446" s="67" t="n">
        <v>13</v>
      </c>
      <c r="F446" s="99"/>
      <c r="G446" s="60"/>
      <c r="H446" s="60"/>
    </row>
    <row r="447" customFormat="false" ht="60" hidden="false" customHeight="false" outlineLevel="0" collapsed="false">
      <c r="A447" s="46" t="n">
        <v>380</v>
      </c>
      <c r="B447" s="57" t="n">
        <v>300086388</v>
      </c>
      <c r="C447" s="48" t="s">
        <v>366</v>
      </c>
      <c r="D447" s="71" t="s">
        <v>36</v>
      </c>
      <c r="E447" s="67" t="n">
        <v>13</v>
      </c>
      <c r="F447" s="99"/>
      <c r="G447" s="60"/>
      <c r="H447" s="60"/>
    </row>
    <row r="448" customFormat="false" ht="12.75" hidden="false" customHeight="false" outlineLevel="0" collapsed="false">
      <c r="A448" s="69" t="s">
        <v>410</v>
      </c>
      <c r="B448" s="41" t="s">
        <v>410</v>
      </c>
      <c r="C448" s="70" t="s">
        <v>411</v>
      </c>
      <c r="D448" s="71"/>
      <c r="E448" s="67"/>
      <c r="F448" s="99"/>
      <c r="G448" s="60"/>
      <c r="H448" s="60"/>
    </row>
    <row r="449" customFormat="false" ht="36" hidden="false" customHeight="false" outlineLevel="0" collapsed="false">
      <c r="A449" s="46" t="n">
        <v>381</v>
      </c>
      <c r="B449" s="94" t="n">
        <v>300093932</v>
      </c>
      <c r="C449" s="48" t="s">
        <v>412</v>
      </c>
      <c r="D449" s="71" t="s">
        <v>36</v>
      </c>
      <c r="E449" s="67" t="n">
        <v>1</v>
      </c>
      <c r="F449" s="99"/>
      <c r="G449" s="60"/>
      <c r="H449" s="60"/>
    </row>
    <row r="450" customFormat="false" ht="48" hidden="false" customHeight="false" outlineLevel="0" collapsed="false">
      <c r="A450" s="46" t="n">
        <v>382</v>
      </c>
      <c r="B450" s="94" t="n">
        <v>300093933</v>
      </c>
      <c r="C450" s="48" t="s">
        <v>413</v>
      </c>
      <c r="D450" s="71" t="s">
        <v>36</v>
      </c>
      <c r="E450" s="67" t="n">
        <v>1</v>
      </c>
      <c r="F450" s="99"/>
      <c r="G450" s="60"/>
      <c r="H450" s="60"/>
    </row>
    <row r="451" customFormat="false" ht="12.75" hidden="false" customHeight="false" outlineLevel="0" collapsed="false">
      <c r="A451" s="46" t="n">
        <v>383</v>
      </c>
      <c r="B451" s="94" t="n">
        <v>300093934</v>
      </c>
      <c r="C451" s="48" t="s">
        <v>414</v>
      </c>
      <c r="D451" s="71" t="s">
        <v>36</v>
      </c>
      <c r="E451" s="67" t="n">
        <v>24</v>
      </c>
      <c r="F451" s="98"/>
      <c r="G451" s="60"/>
      <c r="H451" s="60"/>
    </row>
    <row r="452" customFormat="false" ht="12.75" hidden="false" customHeight="false" outlineLevel="0" collapsed="false">
      <c r="A452" s="46" t="n">
        <v>384</v>
      </c>
      <c r="B452" s="94" t="n">
        <v>300093935</v>
      </c>
      <c r="C452" s="48" t="s">
        <v>415</v>
      </c>
      <c r="D452" s="71" t="s">
        <v>36</v>
      </c>
      <c r="E452" s="67" t="n">
        <v>2</v>
      </c>
      <c r="F452" s="99"/>
      <c r="G452" s="60"/>
      <c r="H452" s="60"/>
    </row>
    <row r="453" customFormat="false" ht="24" hidden="false" customHeight="false" outlineLevel="0" collapsed="false">
      <c r="A453" s="46" t="n">
        <v>385</v>
      </c>
      <c r="B453" s="94" t="n">
        <v>300093936</v>
      </c>
      <c r="C453" s="48" t="s">
        <v>416</v>
      </c>
      <c r="D453" s="71" t="s">
        <v>36</v>
      </c>
      <c r="E453" s="67" t="n">
        <v>2</v>
      </c>
      <c r="F453" s="99"/>
      <c r="G453" s="60"/>
      <c r="H453" s="60"/>
    </row>
    <row r="454" customFormat="false" ht="36" hidden="false" customHeight="false" outlineLevel="0" collapsed="false">
      <c r="A454" s="46" t="n">
        <v>386</v>
      </c>
      <c r="B454" s="94" t="n">
        <v>300093937</v>
      </c>
      <c r="C454" s="48" t="s">
        <v>417</v>
      </c>
      <c r="D454" s="71" t="s">
        <v>36</v>
      </c>
      <c r="E454" s="67" t="n">
        <v>2</v>
      </c>
      <c r="F454" s="99"/>
      <c r="G454" s="60"/>
      <c r="H454" s="60"/>
    </row>
    <row r="455" customFormat="false" ht="36" hidden="false" customHeight="false" outlineLevel="0" collapsed="false">
      <c r="A455" s="46" t="n">
        <v>387</v>
      </c>
      <c r="B455" s="94" t="n">
        <v>300093938</v>
      </c>
      <c r="C455" s="48" t="s">
        <v>418</v>
      </c>
      <c r="D455" s="71" t="s">
        <v>36</v>
      </c>
      <c r="E455" s="67" t="n">
        <v>2</v>
      </c>
      <c r="F455" s="99"/>
      <c r="G455" s="60"/>
      <c r="H455" s="60"/>
    </row>
    <row r="456" customFormat="false" ht="12.75" hidden="false" customHeight="false" outlineLevel="0" collapsed="false">
      <c r="A456" s="69" t="s">
        <v>419</v>
      </c>
      <c r="B456" s="41" t="s">
        <v>419</v>
      </c>
      <c r="C456" s="70" t="s">
        <v>420</v>
      </c>
      <c r="D456" s="101"/>
      <c r="E456" s="67"/>
      <c r="F456" s="99"/>
      <c r="G456" s="60"/>
      <c r="H456" s="60"/>
    </row>
    <row r="457" customFormat="false" ht="36" hidden="false" customHeight="false" outlineLevel="0" collapsed="false">
      <c r="A457" s="46" t="n">
        <v>388</v>
      </c>
      <c r="B457" s="94" t="n">
        <v>300093939</v>
      </c>
      <c r="C457" s="48" t="s">
        <v>421</v>
      </c>
      <c r="D457" s="71" t="s">
        <v>36</v>
      </c>
      <c r="E457" s="67" t="n">
        <v>10</v>
      </c>
      <c r="F457" s="99"/>
      <c r="G457" s="60"/>
      <c r="H457" s="60"/>
    </row>
    <row r="458" customFormat="false" ht="24" hidden="false" customHeight="false" outlineLevel="0" collapsed="false">
      <c r="A458" s="46" t="n">
        <v>389</v>
      </c>
      <c r="B458" s="94" t="n">
        <v>300093940</v>
      </c>
      <c r="C458" s="48" t="s">
        <v>422</v>
      </c>
      <c r="D458" s="71" t="s">
        <v>36</v>
      </c>
      <c r="E458" s="67" t="n">
        <v>100</v>
      </c>
      <c r="F458" s="99"/>
      <c r="G458" s="60"/>
      <c r="H458" s="60"/>
    </row>
    <row r="459" customFormat="false" ht="48" hidden="false" customHeight="false" outlineLevel="0" collapsed="false">
      <c r="A459" s="46" t="n">
        <v>390</v>
      </c>
      <c r="B459" s="94" t="n">
        <v>300093941</v>
      </c>
      <c r="C459" s="48" t="s">
        <v>423</v>
      </c>
      <c r="D459" s="71" t="s">
        <v>36</v>
      </c>
      <c r="E459" s="67" t="n">
        <v>200</v>
      </c>
      <c r="F459" s="99"/>
      <c r="G459" s="60"/>
      <c r="H459" s="60"/>
    </row>
    <row r="460" customFormat="false" ht="72" hidden="false" customHeight="false" outlineLevel="0" collapsed="false">
      <c r="A460" s="46" t="n">
        <v>391</v>
      </c>
      <c r="B460" s="94" t="n">
        <v>300093942</v>
      </c>
      <c r="C460" s="48" t="s">
        <v>424</v>
      </c>
      <c r="D460" s="71" t="s">
        <v>407</v>
      </c>
      <c r="E460" s="67" t="n">
        <v>1</v>
      </c>
      <c r="F460" s="99"/>
      <c r="G460" s="60"/>
      <c r="H460" s="60"/>
    </row>
    <row r="461" customFormat="false" ht="12.75" hidden="false" customHeight="false" outlineLevel="0" collapsed="false">
      <c r="A461" s="69" t="s">
        <v>425</v>
      </c>
      <c r="B461" s="41" t="s">
        <v>425</v>
      </c>
      <c r="C461" s="70" t="s">
        <v>426</v>
      </c>
      <c r="D461" s="101"/>
      <c r="E461" s="67"/>
      <c r="F461" s="99"/>
      <c r="G461" s="60"/>
      <c r="H461" s="60"/>
    </row>
    <row r="462" customFormat="false" ht="12.75" hidden="false" customHeight="false" outlineLevel="0" collapsed="false">
      <c r="A462" s="69" t="s">
        <v>427</v>
      </c>
      <c r="B462" s="41" t="s">
        <v>427</v>
      </c>
      <c r="C462" s="70" t="s">
        <v>90</v>
      </c>
      <c r="D462" s="101"/>
      <c r="E462" s="67"/>
      <c r="F462" s="99"/>
      <c r="G462" s="60"/>
      <c r="H462" s="60"/>
    </row>
    <row r="463" customFormat="false" ht="108" hidden="false" customHeight="false" outlineLevel="0" collapsed="false">
      <c r="A463" s="46" t="n">
        <v>392</v>
      </c>
      <c r="B463" s="57" t="n">
        <v>300001051</v>
      </c>
      <c r="C463" s="48" t="s">
        <v>428</v>
      </c>
      <c r="D463" s="101" t="s">
        <v>32</v>
      </c>
      <c r="E463" s="67" t="n">
        <v>550.1</v>
      </c>
      <c r="F463" s="99"/>
      <c r="G463" s="60"/>
      <c r="H463" s="60"/>
    </row>
    <row r="464" customFormat="false" ht="120" hidden="false" customHeight="false" outlineLevel="0" collapsed="false">
      <c r="A464" s="46" t="n">
        <v>393</v>
      </c>
      <c r="B464" s="94" t="n">
        <v>300002001</v>
      </c>
      <c r="C464" s="48" t="s">
        <v>91</v>
      </c>
      <c r="D464" s="101" t="s">
        <v>34</v>
      </c>
      <c r="E464" s="67" t="n">
        <v>488.53</v>
      </c>
      <c r="F464" s="99"/>
      <c r="G464" s="60"/>
      <c r="H464" s="60"/>
    </row>
    <row r="465" customFormat="false" ht="60" hidden="false" customHeight="false" outlineLevel="0" collapsed="false">
      <c r="A465" s="46" t="n">
        <v>394</v>
      </c>
      <c r="B465" s="94" t="n">
        <v>300002003</v>
      </c>
      <c r="C465" s="48" t="s">
        <v>151</v>
      </c>
      <c r="D465" s="101" t="s">
        <v>32</v>
      </c>
      <c r="E465" s="67" t="n">
        <v>217.13</v>
      </c>
      <c r="F465" s="99"/>
      <c r="G465" s="60"/>
      <c r="H465" s="60"/>
    </row>
    <row r="466" customFormat="false" ht="60" hidden="false" customHeight="false" outlineLevel="0" collapsed="false">
      <c r="A466" s="46" t="n">
        <v>395</v>
      </c>
      <c r="B466" s="94" t="n">
        <v>300002021</v>
      </c>
      <c r="C466" s="48" t="s">
        <v>94</v>
      </c>
      <c r="D466" s="101" t="s">
        <v>93</v>
      </c>
      <c r="E466" s="67" t="n">
        <v>5406.7</v>
      </c>
      <c r="F466" s="99"/>
      <c r="G466" s="60"/>
      <c r="H466" s="60"/>
    </row>
    <row r="467" customFormat="false" ht="60" hidden="false" customHeight="false" outlineLevel="0" collapsed="false">
      <c r="A467" s="46" t="n">
        <v>396</v>
      </c>
      <c r="B467" s="57" t="n">
        <v>300002023</v>
      </c>
      <c r="C467" s="48" t="s">
        <v>311</v>
      </c>
      <c r="D467" s="101" t="s">
        <v>93</v>
      </c>
      <c r="E467" s="67" t="n">
        <v>6529.6</v>
      </c>
      <c r="F467" s="99"/>
      <c r="G467" s="60"/>
      <c r="H467" s="60"/>
    </row>
    <row r="468" customFormat="false" ht="60" hidden="false" customHeight="false" outlineLevel="0" collapsed="false">
      <c r="A468" s="46" t="n">
        <v>397</v>
      </c>
      <c r="B468" s="57" t="n">
        <v>300002024</v>
      </c>
      <c r="C468" s="48" t="s">
        <v>429</v>
      </c>
      <c r="D468" s="101" t="s">
        <v>93</v>
      </c>
      <c r="E468" s="67" t="n">
        <v>1209.92</v>
      </c>
      <c r="F468" s="99"/>
      <c r="G468" s="60"/>
      <c r="H468" s="60"/>
    </row>
    <row r="469" customFormat="false" ht="60" hidden="false" customHeight="false" outlineLevel="0" collapsed="false">
      <c r="A469" s="46" t="n">
        <v>398</v>
      </c>
      <c r="B469" s="57" t="n">
        <v>300002020</v>
      </c>
      <c r="C469" s="48" t="s">
        <v>92</v>
      </c>
      <c r="D469" s="101" t="s">
        <v>93</v>
      </c>
      <c r="E469" s="67" t="n">
        <v>6824.76</v>
      </c>
      <c r="F469" s="99"/>
      <c r="G469" s="60"/>
      <c r="H469" s="60"/>
    </row>
    <row r="470" customFormat="false" ht="60" hidden="false" customHeight="false" outlineLevel="0" collapsed="false">
      <c r="A470" s="46" t="n">
        <v>399</v>
      </c>
      <c r="B470" s="94" t="n">
        <v>300002013</v>
      </c>
      <c r="C470" s="48" t="s">
        <v>309</v>
      </c>
      <c r="D470" s="71" t="s">
        <v>34</v>
      </c>
      <c r="E470" s="67" t="n">
        <v>168.76</v>
      </c>
      <c r="F470" s="99"/>
      <c r="G470" s="60"/>
      <c r="H470" s="60"/>
    </row>
    <row r="471" customFormat="false" ht="60" hidden="false" customHeight="false" outlineLevel="0" collapsed="false">
      <c r="A471" s="46" t="n">
        <v>400</v>
      </c>
      <c r="B471" s="94" t="n">
        <v>300002015</v>
      </c>
      <c r="C471" s="48" t="s">
        <v>310</v>
      </c>
      <c r="D471" s="101" t="s">
        <v>32</v>
      </c>
      <c r="E471" s="67" t="n">
        <v>684.78</v>
      </c>
      <c r="F471" s="99"/>
      <c r="G471" s="60"/>
      <c r="H471" s="60"/>
    </row>
    <row r="472" customFormat="false" ht="120" hidden="false" customHeight="false" outlineLevel="0" collapsed="false">
      <c r="A472" s="46" t="n">
        <v>401</v>
      </c>
      <c r="B472" s="57" t="n">
        <v>300002036</v>
      </c>
      <c r="C472" s="48" t="s">
        <v>153</v>
      </c>
      <c r="D472" s="101" t="s">
        <v>34</v>
      </c>
      <c r="E472" s="67" t="n">
        <v>331.77</v>
      </c>
      <c r="F472" s="98"/>
      <c r="G472" s="60"/>
      <c r="H472" s="60"/>
    </row>
    <row r="473" customFormat="false" ht="108" hidden="false" customHeight="false" outlineLevel="0" collapsed="false">
      <c r="A473" s="46" t="n">
        <v>402</v>
      </c>
      <c r="B473" s="94" t="n">
        <v>300061506</v>
      </c>
      <c r="C473" s="48" t="s">
        <v>312</v>
      </c>
      <c r="D473" s="101" t="s">
        <v>93</v>
      </c>
      <c r="E473" s="67" t="n">
        <v>1393.04</v>
      </c>
      <c r="F473" s="99"/>
      <c r="G473" s="60"/>
      <c r="H473" s="60"/>
    </row>
    <row r="474" customFormat="false" ht="12.75" hidden="false" customHeight="false" outlineLevel="0" collapsed="false">
      <c r="A474" s="69" t="s">
        <v>430</v>
      </c>
      <c r="B474" s="41" t="s">
        <v>430</v>
      </c>
      <c r="C474" s="70" t="s">
        <v>99</v>
      </c>
      <c r="D474" s="101"/>
      <c r="E474" s="67"/>
      <c r="F474" s="99"/>
      <c r="G474" s="60"/>
      <c r="H474" s="60"/>
    </row>
    <row r="475" customFormat="false" ht="168" hidden="false" customHeight="false" outlineLevel="0" collapsed="false">
      <c r="A475" s="46" t="n">
        <v>403</v>
      </c>
      <c r="B475" s="94" t="n">
        <v>300061885</v>
      </c>
      <c r="C475" s="48" t="s">
        <v>431</v>
      </c>
      <c r="D475" s="71" t="s">
        <v>93</v>
      </c>
      <c r="E475" s="67" t="n">
        <v>41338.98</v>
      </c>
      <c r="F475" s="99"/>
      <c r="G475" s="60"/>
      <c r="H475" s="60"/>
    </row>
    <row r="476" customFormat="false" ht="120" hidden="false" customHeight="false" outlineLevel="0" collapsed="false">
      <c r="A476" s="46" t="n">
        <v>404</v>
      </c>
      <c r="B476" s="57" t="n">
        <v>300004041</v>
      </c>
      <c r="C476" s="48" t="s">
        <v>432</v>
      </c>
      <c r="D476" s="101" t="s">
        <v>42</v>
      </c>
      <c r="E476" s="67" t="n">
        <v>547.5</v>
      </c>
      <c r="F476" s="99"/>
      <c r="G476" s="60"/>
      <c r="H476" s="60"/>
    </row>
    <row r="477" customFormat="false" ht="144" hidden="false" customHeight="false" outlineLevel="0" collapsed="false">
      <c r="A477" s="46" t="n">
        <v>405</v>
      </c>
      <c r="B477" s="57" t="n">
        <v>300003146</v>
      </c>
      <c r="C477" s="48" t="s">
        <v>321</v>
      </c>
      <c r="D477" s="101" t="s">
        <v>93</v>
      </c>
      <c r="E477" s="67" t="n">
        <v>57507.35</v>
      </c>
      <c r="F477" s="99"/>
      <c r="G477" s="60"/>
      <c r="H477" s="60"/>
    </row>
    <row r="478" customFormat="false" ht="84" hidden="false" customHeight="false" outlineLevel="0" collapsed="false">
      <c r="A478" s="46" t="n">
        <v>406</v>
      </c>
      <c r="B478" s="57" t="n">
        <v>300061090</v>
      </c>
      <c r="C478" s="48" t="s">
        <v>324</v>
      </c>
      <c r="D478" s="101" t="s">
        <v>32</v>
      </c>
      <c r="E478" s="67" t="n">
        <v>1004.28</v>
      </c>
      <c r="F478" s="99"/>
      <c r="G478" s="60"/>
      <c r="H478" s="60"/>
    </row>
    <row r="479" customFormat="false" ht="12.75" hidden="false" customHeight="false" outlineLevel="0" collapsed="false">
      <c r="A479" s="69" t="s">
        <v>433</v>
      </c>
      <c r="B479" s="41" t="s">
        <v>433</v>
      </c>
      <c r="C479" s="70" t="s">
        <v>106</v>
      </c>
      <c r="D479" s="101"/>
      <c r="E479" s="67"/>
      <c r="F479" s="99"/>
      <c r="G479" s="60"/>
      <c r="H479" s="60"/>
    </row>
    <row r="480" customFormat="false" ht="120" hidden="false" customHeight="false" outlineLevel="0" collapsed="false">
      <c r="A480" s="46" t="n">
        <v>407</v>
      </c>
      <c r="B480" s="57" t="n">
        <v>300004066</v>
      </c>
      <c r="C480" s="48" t="s">
        <v>434</v>
      </c>
      <c r="D480" s="101" t="s">
        <v>32</v>
      </c>
      <c r="E480" s="67" t="n">
        <v>527.26</v>
      </c>
      <c r="F480" s="99"/>
      <c r="G480" s="60"/>
      <c r="H480" s="60"/>
    </row>
    <row r="481" customFormat="false" ht="60" hidden="false" customHeight="false" outlineLevel="0" collapsed="false">
      <c r="A481" s="46" t="n">
        <v>408</v>
      </c>
      <c r="B481" s="57" t="n">
        <v>300004094</v>
      </c>
      <c r="C481" s="48" t="s">
        <v>435</v>
      </c>
      <c r="D481" s="101" t="s">
        <v>34</v>
      </c>
      <c r="E481" s="67" t="n">
        <v>25.11</v>
      </c>
      <c r="F481" s="99"/>
      <c r="G481" s="60"/>
      <c r="H481" s="60"/>
    </row>
    <row r="482" customFormat="false" ht="24" hidden="false" customHeight="false" outlineLevel="0" collapsed="false">
      <c r="A482" s="46" t="n">
        <v>409</v>
      </c>
      <c r="B482" s="94" t="n">
        <v>300004253</v>
      </c>
      <c r="C482" s="48" t="s">
        <v>436</v>
      </c>
      <c r="D482" s="71" t="s">
        <v>42</v>
      </c>
      <c r="E482" s="67" t="n">
        <v>152.82</v>
      </c>
      <c r="F482" s="99"/>
      <c r="G482" s="60"/>
      <c r="H482" s="60"/>
    </row>
    <row r="483" customFormat="false" ht="72" hidden="false" customHeight="false" outlineLevel="0" collapsed="false">
      <c r="A483" s="46" t="n">
        <v>410</v>
      </c>
      <c r="B483" s="94" t="n">
        <v>300090184</v>
      </c>
      <c r="C483" s="102" t="s">
        <v>437</v>
      </c>
      <c r="D483" s="71" t="s">
        <v>42</v>
      </c>
      <c r="E483" s="67" t="n">
        <v>152.82</v>
      </c>
      <c r="F483" s="99"/>
      <c r="G483" s="60"/>
      <c r="H483" s="60"/>
    </row>
    <row r="484" customFormat="false" ht="96" hidden="false" customHeight="false" outlineLevel="0" collapsed="false">
      <c r="A484" s="46" t="n">
        <v>411</v>
      </c>
      <c r="B484" s="57" t="n">
        <v>300058330</v>
      </c>
      <c r="C484" s="48" t="s">
        <v>438</v>
      </c>
      <c r="D484" s="101" t="s">
        <v>32</v>
      </c>
      <c r="E484" s="67" t="n">
        <v>527.26</v>
      </c>
      <c r="F484" s="99"/>
      <c r="G484" s="60"/>
      <c r="H484" s="60"/>
    </row>
    <row r="485" customFormat="false" ht="108" hidden="false" customHeight="false" outlineLevel="0" collapsed="false">
      <c r="A485" s="46" t="n">
        <v>412</v>
      </c>
      <c r="B485" s="57" t="n">
        <v>300047959</v>
      </c>
      <c r="C485" s="48" t="s">
        <v>439</v>
      </c>
      <c r="D485" s="101" t="s">
        <v>32</v>
      </c>
      <c r="E485" s="67" t="n">
        <v>527.26</v>
      </c>
      <c r="F485" s="99"/>
      <c r="G485" s="60"/>
      <c r="H485" s="60"/>
    </row>
    <row r="486" customFormat="false" ht="204" hidden="false" customHeight="false" outlineLevel="0" collapsed="false">
      <c r="A486" s="46" t="n">
        <v>413</v>
      </c>
      <c r="B486" s="57" t="n">
        <v>300047983</v>
      </c>
      <c r="C486" s="48" t="s">
        <v>198</v>
      </c>
      <c r="D486" s="101" t="s">
        <v>32</v>
      </c>
      <c r="E486" s="67" t="n">
        <v>825.03</v>
      </c>
      <c r="F486" s="99"/>
      <c r="G486" s="60"/>
      <c r="H486" s="60"/>
    </row>
    <row r="487" customFormat="false" ht="12.75" hidden="false" customHeight="false" outlineLevel="0" collapsed="false">
      <c r="A487" s="69" t="s">
        <v>440</v>
      </c>
      <c r="B487" s="41" t="s">
        <v>440</v>
      </c>
      <c r="C487" s="70" t="s">
        <v>110</v>
      </c>
      <c r="D487" s="101"/>
      <c r="E487" s="67"/>
      <c r="F487" s="99"/>
      <c r="G487" s="60"/>
      <c r="H487" s="60"/>
    </row>
    <row r="488" customFormat="false" ht="156" hidden="false" customHeight="false" outlineLevel="0" collapsed="false">
      <c r="A488" s="46" t="n">
        <v>414</v>
      </c>
      <c r="B488" s="94" t="n">
        <v>300061884</v>
      </c>
      <c r="C488" s="76" t="s">
        <v>441</v>
      </c>
      <c r="D488" s="77" t="s">
        <v>93</v>
      </c>
      <c r="E488" s="67" t="n">
        <v>1730.24</v>
      </c>
      <c r="F488" s="99"/>
      <c r="G488" s="60"/>
      <c r="H488" s="60"/>
    </row>
    <row r="489" customFormat="false" ht="96" hidden="false" customHeight="false" outlineLevel="0" collapsed="false">
      <c r="A489" s="46" t="n">
        <v>415</v>
      </c>
      <c r="B489" s="94" t="n">
        <v>300094276</v>
      </c>
      <c r="C489" s="48" t="s">
        <v>442</v>
      </c>
      <c r="D489" s="71" t="s">
        <v>32</v>
      </c>
      <c r="E489" s="67" t="n">
        <v>136.94</v>
      </c>
      <c r="F489" s="99"/>
      <c r="G489" s="60"/>
      <c r="H489" s="60"/>
    </row>
    <row r="490" customFormat="false" ht="108" hidden="false" customHeight="false" outlineLevel="0" collapsed="false">
      <c r="A490" s="46" t="n">
        <v>416</v>
      </c>
      <c r="B490" s="94" t="n">
        <v>300090178</v>
      </c>
      <c r="C490" s="48" t="s">
        <v>443</v>
      </c>
      <c r="D490" s="71" t="s">
        <v>32</v>
      </c>
      <c r="E490" s="67" t="n">
        <v>532.7</v>
      </c>
      <c r="F490" s="99"/>
      <c r="G490" s="60"/>
      <c r="H490" s="60"/>
    </row>
    <row r="491" customFormat="false" ht="60" hidden="false" customHeight="false" outlineLevel="0" collapsed="false">
      <c r="A491" s="46" t="n">
        <v>417</v>
      </c>
      <c r="B491" s="94" t="n">
        <v>300090179</v>
      </c>
      <c r="C491" s="48" t="s">
        <v>444</v>
      </c>
      <c r="D491" s="71" t="s">
        <v>32</v>
      </c>
      <c r="E491" s="67" t="n">
        <v>825.03</v>
      </c>
      <c r="F491" s="99"/>
      <c r="G491" s="60"/>
      <c r="H491" s="60"/>
    </row>
    <row r="492" customFormat="false" ht="108" hidden="false" customHeight="false" outlineLevel="0" collapsed="false">
      <c r="A492" s="46" t="n">
        <v>418</v>
      </c>
      <c r="B492" s="94" t="n">
        <v>300090180</v>
      </c>
      <c r="C492" s="48" t="s">
        <v>445</v>
      </c>
      <c r="D492" s="71" t="s">
        <v>32</v>
      </c>
      <c r="E492" s="67" t="n">
        <v>2780.96</v>
      </c>
      <c r="F492" s="99"/>
      <c r="G492" s="60"/>
      <c r="H492" s="60"/>
    </row>
    <row r="493" customFormat="false" ht="72" hidden="false" customHeight="false" outlineLevel="0" collapsed="false">
      <c r="A493" s="46" t="n">
        <v>419</v>
      </c>
      <c r="B493" s="94" t="n">
        <v>300090181</v>
      </c>
      <c r="C493" s="48" t="s">
        <v>446</v>
      </c>
      <c r="D493" s="71" t="s">
        <v>42</v>
      </c>
      <c r="E493" s="67" t="n">
        <v>9856.3</v>
      </c>
      <c r="F493" s="99"/>
      <c r="G493" s="60"/>
      <c r="H493" s="60"/>
    </row>
    <row r="494" customFormat="false" ht="120" hidden="false" customHeight="false" outlineLevel="0" collapsed="false">
      <c r="A494" s="46" t="n">
        <v>420</v>
      </c>
      <c r="B494" s="57" t="n">
        <v>300090173</v>
      </c>
      <c r="C494" s="48" t="s">
        <v>40</v>
      </c>
      <c r="D494" s="49" t="s">
        <v>32</v>
      </c>
      <c r="E494" s="67" t="n">
        <v>825.03</v>
      </c>
      <c r="F494" s="99"/>
      <c r="G494" s="60"/>
      <c r="H494" s="60"/>
    </row>
    <row r="495" customFormat="false" ht="72" hidden="false" customHeight="false" outlineLevel="0" collapsed="false">
      <c r="A495" s="46" t="n">
        <v>421</v>
      </c>
      <c r="B495" s="94" t="n">
        <v>300089338</v>
      </c>
      <c r="C495" s="48" t="s">
        <v>447</v>
      </c>
      <c r="D495" s="71" t="s">
        <v>32</v>
      </c>
      <c r="E495" s="67" t="n">
        <v>374.94</v>
      </c>
      <c r="F495" s="99"/>
      <c r="G495" s="60"/>
      <c r="H495" s="60"/>
    </row>
    <row r="496" customFormat="false" ht="60" hidden="false" customHeight="false" outlineLevel="0" collapsed="false">
      <c r="A496" s="46" t="n">
        <v>422</v>
      </c>
      <c r="B496" s="94" t="n">
        <v>300090182</v>
      </c>
      <c r="C496" s="48" t="s">
        <v>448</v>
      </c>
      <c r="D496" s="71" t="s">
        <v>32</v>
      </c>
      <c r="E496" s="67" t="n">
        <v>274.94</v>
      </c>
      <c r="F496" s="99"/>
      <c r="G496" s="60"/>
      <c r="H496" s="60"/>
    </row>
    <row r="497" customFormat="false" ht="204" hidden="false" customHeight="false" outlineLevel="0" collapsed="false">
      <c r="A497" s="46" t="n">
        <v>423</v>
      </c>
      <c r="B497" s="94" t="n">
        <v>300077425</v>
      </c>
      <c r="C497" s="48" t="s">
        <v>449</v>
      </c>
      <c r="D497" s="71" t="s">
        <v>36</v>
      </c>
      <c r="E497" s="67" t="n">
        <v>1</v>
      </c>
      <c r="F497" s="99"/>
      <c r="G497" s="60"/>
      <c r="H497" s="60"/>
    </row>
    <row r="498" customFormat="false" ht="84" hidden="false" customHeight="false" outlineLevel="0" collapsed="false">
      <c r="A498" s="46" t="n">
        <v>424</v>
      </c>
      <c r="B498" s="94" t="n">
        <v>300077426</v>
      </c>
      <c r="C498" s="48" t="s">
        <v>450</v>
      </c>
      <c r="D498" s="71" t="s">
        <v>36</v>
      </c>
      <c r="E498" s="67" t="n">
        <v>1</v>
      </c>
      <c r="F498" s="98"/>
      <c r="G498" s="60"/>
      <c r="H498" s="60"/>
    </row>
    <row r="499" customFormat="false" ht="12.75" hidden="false" customHeight="false" outlineLevel="0" collapsed="false">
      <c r="A499" s="69" t="s">
        <v>451</v>
      </c>
      <c r="B499" s="41" t="s">
        <v>451</v>
      </c>
      <c r="C499" s="70" t="s">
        <v>452</v>
      </c>
      <c r="D499" s="101"/>
      <c r="E499" s="67"/>
      <c r="F499" s="99"/>
      <c r="G499" s="60"/>
      <c r="H499" s="60"/>
    </row>
    <row r="500" customFormat="false" ht="84" hidden="false" customHeight="false" outlineLevel="0" collapsed="false">
      <c r="A500" s="46" t="n">
        <v>425</v>
      </c>
      <c r="B500" s="94" t="n">
        <v>300093943</v>
      </c>
      <c r="C500" s="48" t="s">
        <v>453</v>
      </c>
      <c r="D500" s="71" t="s">
        <v>32</v>
      </c>
      <c r="E500" s="67" t="n">
        <v>877.2</v>
      </c>
      <c r="F500" s="99"/>
      <c r="G500" s="60"/>
      <c r="H500" s="60"/>
    </row>
    <row r="501" customFormat="false" ht="36" hidden="false" customHeight="false" outlineLevel="0" collapsed="false">
      <c r="A501" s="46" t="n">
        <v>426</v>
      </c>
      <c r="B501" s="94" t="n">
        <v>300093944</v>
      </c>
      <c r="C501" s="48" t="s">
        <v>454</v>
      </c>
      <c r="D501" s="71" t="s">
        <v>32</v>
      </c>
      <c r="E501" s="67" t="n">
        <v>32.2</v>
      </c>
      <c r="F501" s="98"/>
      <c r="G501" s="60"/>
      <c r="H501" s="60"/>
    </row>
    <row r="502" customFormat="false" ht="36" hidden="false" customHeight="false" outlineLevel="0" collapsed="false">
      <c r="A502" s="46" t="n">
        <v>427</v>
      </c>
      <c r="B502" s="94" t="n">
        <v>300093945</v>
      </c>
      <c r="C502" s="48" t="s">
        <v>455</v>
      </c>
      <c r="D502" s="71" t="s">
        <v>36</v>
      </c>
      <c r="E502" s="67" t="n">
        <v>18</v>
      </c>
      <c r="F502" s="99"/>
      <c r="G502" s="60"/>
      <c r="H502" s="60"/>
    </row>
    <row r="503" customFormat="false" ht="84" hidden="false" customHeight="false" outlineLevel="0" collapsed="false">
      <c r="A503" s="46" t="n">
        <v>428</v>
      </c>
      <c r="B503" s="94" t="n">
        <v>300093946</v>
      </c>
      <c r="C503" s="48" t="s">
        <v>456</v>
      </c>
      <c r="D503" s="71" t="s">
        <v>32</v>
      </c>
      <c r="E503" s="67" t="n">
        <v>17.92</v>
      </c>
      <c r="F503" s="98"/>
      <c r="G503" s="60"/>
      <c r="H503" s="60"/>
    </row>
    <row r="504" customFormat="false" ht="132" hidden="false" customHeight="false" outlineLevel="0" collapsed="false">
      <c r="A504" s="46" t="n">
        <v>429</v>
      </c>
      <c r="B504" s="94" t="n">
        <v>300093947</v>
      </c>
      <c r="C504" s="48" t="s">
        <v>457</v>
      </c>
      <c r="D504" s="71" t="s">
        <v>32</v>
      </c>
      <c r="E504" s="67" t="n">
        <v>46.59</v>
      </c>
      <c r="F504" s="99"/>
      <c r="G504" s="60"/>
      <c r="H504" s="60"/>
    </row>
    <row r="505" customFormat="false" ht="36" hidden="false" customHeight="false" outlineLevel="0" collapsed="false">
      <c r="A505" s="46" t="n">
        <v>430</v>
      </c>
      <c r="B505" s="94" t="n">
        <v>300093948</v>
      </c>
      <c r="C505" s="48" t="s">
        <v>458</v>
      </c>
      <c r="D505" s="71" t="s">
        <v>36</v>
      </c>
      <c r="E505" s="67" t="n">
        <v>1</v>
      </c>
      <c r="F505" s="98"/>
      <c r="G505" s="60"/>
      <c r="H505" s="60"/>
    </row>
    <row r="506" customFormat="false" ht="12.75" hidden="false" customHeight="false" outlineLevel="0" collapsed="false">
      <c r="A506" s="69" t="s">
        <v>459</v>
      </c>
      <c r="B506" s="41" t="s">
        <v>459</v>
      </c>
      <c r="C506" s="70" t="s">
        <v>460</v>
      </c>
      <c r="D506" s="101"/>
      <c r="E506" s="67"/>
      <c r="F506" s="99"/>
      <c r="G506" s="60"/>
      <c r="H506" s="60"/>
    </row>
    <row r="507" customFormat="false" ht="36" hidden="false" customHeight="false" outlineLevel="0" collapsed="false">
      <c r="A507" s="46" t="n">
        <v>431</v>
      </c>
      <c r="B507" s="94" t="n">
        <v>300094675</v>
      </c>
      <c r="C507" s="48" t="s">
        <v>461</v>
      </c>
      <c r="D507" s="101" t="s">
        <v>36</v>
      </c>
      <c r="E507" s="67" t="n">
        <v>29</v>
      </c>
      <c r="F507" s="99"/>
      <c r="G507" s="60"/>
      <c r="H507" s="60"/>
    </row>
    <row r="508" customFormat="false" ht="36" hidden="false" customHeight="false" outlineLevel="0" collapsed="false">
      <c r="A508" s="46" t="n">
        <v>432</v>
      </c>
      <c r="B508" s="94" t="n">
        <v>300011520</v>
      </c>
      <c r="C508" s="48" t="s">
        <v>462</v>
      </c>
      <c r="D508" s="71" t="s">
        <v>36</v>
      </c>
      <c r="E508" s="67" t="n">
        <v>29</v>
      </c>
      <c r="F508" s="99"/>
      <c r="G508" s="60"/>
      <c r="H508" s="60"/>
    </row>
    <row r="509" customFormat="false" ht="48" hidden="false" customHeight="false" outlineLevel="0" collapsed="false">
      <c r="A509" s="46" t="n">
        <v>433</v>
      </c>
      <c r="B509" s="94" t="n">
        <v>300094676</v>
      </c>
      <c r="C509" s="48" t="s">
        <v>463</v>
      </c>
      <c r="D509" s="101" t="s">
        <v>36</v>
      </c>
      <c r="E509" s="67" t="n">
        <v>15</v>
      </c>
      <c r="F509" s="99"/>
      <c r="G509" s="60"/>
      <c r="H509" s="60"/>
    </row>
    <row r="510" customFormat="false" ht="48" hidden="false" customHeight="false" outlineLevel="0" collapsed="false">
      <c r="A510" s="46" t="n">
        <v>434</v>
      </c>
      <c r="B510" s="94" t="n">
        <v>300041147</v>
      </c>
      <c r="C510" s="48" t="s">
        <v>464</v>
      </c>
      <c r="D510" s="71" t="s">
        <v>36</v>
      </c>
      <c r="E510" s="67" t="n">
        <v>3</v>
      </c>
      <c r="F510" s="99"/>
      <c r="G510" s="60"/>
      <c r="H510" s="60"/>
    </row>
    <row r="511" customFormat="false" ht="60" hidden="false" customHeight="false" outlineLevel="0" collapsed="false">
      <c r="A511" s="46" t="n">
        <v>435</v>
      </c>
      <c r="B511" s="94" t="n">
        <v>300011351</v>
      </c>
      <c r="C511" s="48" t="s">
        <v>465</v>
      </c>
      <c r="D511" s="71" t="s">
        <v>36</v>
      </c>
      <c r="E511" s="67" t="n">
        <v>40</v>
      </c>
      <c r="F511" s="99"/>
      <c r="G511" s="60"/>
      <c r="H511" s="60"/>
    </row>
    <row r="512" customFormat="false" ht="48" hidden="false" customHeight="false" outlineLevel="0" collapsed="false">
      <c r="A512" s="46" t="n">
        <v>436</v>
      </c>
      <c r="B512" s="94" t="n">
        <v>300093949</v>
      </c>
      <c r="C512" s="48" t="s">
        <v>466</v>
      </c>
      <c r="D512" s="71" t="s">
        <v>36</v>
      </c>
      <c r="E512" s="67" t="n">
        <v>27</v>
      </c>
      <c r="F512" s="98"/>
      <c r="G512" s="60"/>
      <c r="H512" s="60"/>
    </row>
    <row r="513" customFormat="false" ht="60" hidden="false" customHeight="false" outlineLevel="0" collapsed="false">
      <c r="A513" s="46" t="n">
        <v>437</v>
      </c>
      <c r="B513" s="94" t="n">
        <v>300093950</v>
      </c>
      <c r="C513" s="48" t="s">
        <v>467</v>
      </c>
      <c r="D513" s="71" t="s">
        <v>36</v>
      </c>
      <c r="E513" s="67" t="n">
        <v>8</v>
      </c>
      <c r="F513" s="98"/>
      <c r="G513" s="60"/>
      <c r="H513" s="60"/>
    </row>
    <row r="514" customFormat="false" ht="132" hidden="false" customHeight="false" outlineLevel="0" collapsed="false">
      <c r="A514" s="46" t="n">
        <v>438</v>
      </c>
      <c r="B514" s="94" t="n">
        <v>300011386</v>
      </c>
      <c r="C514" s="48" t="s">
        <v>468</v>
      </c>
      <c r="D514" s="71" t="s">
        <v>36</v>
      </c>
      <c r="E514" s="67" t="n">
        <v>27</v>
      </c>
      <c r="F514" s="98"/>
      <c r="G514" s="60"/>
      <c r="H514" s="60"/>
    </row>
    <row r="515" customFormat="false" ht="96" hidden="false" customHeight="false" outlineLevel="0" collapsed="false">
      <c r="A515" s="46" t="n">
        <v>439</v>
      </c>
      <c r="B515" s="94" t="n">
        <v>300011663</v>
      </c>
      <c r="C515" s="48" t="s">
        <v>469</v>
      </c>
      <c r="D515" s="71" t="s">
        <v>36</v>
      </c>
      <c r="E515" s="67" t="n">
        <v>7</v>
      </c>
      <c r="F515" s="99"/>
      <c r="G515" s="60"/>
      <c r="H515" s="60"/>
    </row>
    <row r="516" customFormat="false" ht="84" hidden="false" customHeight="false" outlineLevel="0" collapsed="false">
      <c r="A516" s="46" t="n">
        <v>440</v>
      </c>
      <c r="B516" s="94" t="n">
        <v>300090183</v>
      </c>
      <c r="C516" s="48" t="s">
        <v>470</v>
      </c>
      <c r="D516" s="71" t="s">
        <v>36</v>
      </c>
      <c r="E516" s="67" t="n">
        <v>29</v>
      </c>
      <c r="F516" s="99"/>
      <c r="G516" s="60"/>
      <c r="H516" s="60"/>
    </row>
    <row r="517" customFormat="false" ht="120" hidden="false" customHeight="false" outlineLevel="0" collapsed="false">
      <c r="A517" s="46" t="n">
        <v>441</v>
      </c>
      <c r="B517" s="94" t="n">
        <v>300041934</v>
      </c>
      <c r="C517" s="48" t="s">
        <v>471</v>
      </c>
      <c r="D517" s="71" t="s">
        <v>36</v>
      </c>
      <c r="E517" s="67" t="n">
        <v>2</v>
      </c>
      <c r="F517" s="99"/>
      <c r="G517" s="60"/>
      <c r="H517" s="60"/>
    </row>
    <row r="518" customFormat="false" ht="24" hidden="false" customHeight="false" outlineLevel="0" collapsed="false">
      <c r="A518" s="46" t="n">
        <v>442</v>
      </c>
      <c r="B518" s="94" t="n">
        <v>300093951</v>
      </c>
      <c r="C518" s="48" t="s">
        <v>472</v>
      </c>
      <c r="D518" s="71" t="s">
        <v>36</v>
      </c>
      <c r="E518" s="67" t="n">
        <v>2</v>
      </c>
      <c r="F518" s="99"/>
      <c r="G518" s="60"/>
      <c r="H518" s="60"/>
    </row>
    <row r="519" customFormat="false" ht="12.75" hidden="false" customHeight="false" outlineLevel="0" collapsed="false">
      <c r="A519" s="69" t="s">
        <v>473</v>
      </c>
      <c r="B519" s="41" t="s">
        <v>473</v>
      </c>
      <c r="C519" s="79" t="s">
        <v>474</v>
      </c>
      <c r="D519" s="101"/>
      <c r="E519" s="67"/>
      <c r="F519" s="99"/>
      <c r="G519" s="60"/>
      <c r="H519" s="60"/>
    </row>
    <row r="520" customFormat="false" ht="12.75" hidden="false" customHeight="false" outlineLevel="0" collapsed="false">
      <c r="A520" s="69" t="s">
        <v>475</v>
      </c>
      <c r="B520" s="41" t="s">
        <v>475</v>
      </c>
      <c r="C520" s="79" t="s">
        <v>90</v>
      </c>
      <c r="D520" s="101"/>
      <c r="E520" s="67"/>
      <c r="F520" s="99"/>
      <c r="G520" s="60"/>
      <c r="H520" s="60"/>
    </row>
    <row r="521" customFormat="false" ht="108" hidden="false" customHeight="false" outlineLevel="0" collapsed="false">
      <c r="A521" s="46" t="n">
        <v>443</v>
      </c>
      <c r="B521" s="94" t="n">
        <v>300001051</v>
      </c>
      <c r="C521" s="48" t="s">
        <v>428</v>
      </c>
      <c r="D521" s="71" t="s">
        <v>32</v>
      </c>
      <c r="E521" s="67" t="n">
        <v>39.64</v>
      </c>
      <c r="F521" s="99"/>
      <c r="G521" s="60"/>
      <c r="H521" s="60"/>
    </row>
    <row r="522" customFormat="false" ht="120" hidden="false" customHeight="false" outlineLevel="0" collapsed="false">
      <c r="A522" s="46" t="n">
        <v>444</v>
      </c>
      <c r="B522" s="94" t="n">
        <v>300002001</v>
      </c>
      <c r="C522" s="48" t="s">
        <v>91</v>
      </c>
      <c r="D522" s="71" t="s">
        <v>34</v>
      </c>
      <c r="E522" s="67" t="n">
        <v>1001.08</v>
      </c>
      <c r="F522" s="99"/>
      <c r="G522" s="60"/>
      <c r="H522" s="60"/>
    </row>
    <row r="523" customFormat="false" ht="60" hidden="false" customHeight="false" outlineLevel="0" collapsed="false">
      <c r="A523" s="46" t="n">
        <v>445</v>
      </c>
      <c r="B523" s="57" t="n">
        <v>300002003</v>
      </c>
      <c r="C523" s="97" t="s">
        <v>151</v>
      </c>
      <c r="D523" s="96" t="s">
        <v>32</v>
      </c>
      <c r="E523" s="67" t="n">
        <v>39.64</v>
      </c>
      <c r="F523" s="99"/>
      <c r="G523" s="60"/>
      <c r="H523" s="60"/>
    </row>
    <row r="524" customFormat="false" ht="48" hidden="false" customHeight="false" outlineLevel="0" collapsed="false">
      <c r="A524" s="46" t="n">
        <v>446</v>
      </c>
      <c r="B524" s="94" t="n">
        <v>300093952</v>
      </c>
      <c r="C524" s="48" t="s">
        <v>476</v>
      </c>
      <c r="D524" s="71" t="s">
        <v>93</v>
      </c>
      <c r="E524" s="67" t="n">
        <v>1807.62</v>
      </c>
      <c r="F524" s="99"/>
      <c r="G524" s="60"/>
      <c r="H524" s="60"/>
    </row>
    <row r="525" customFormat="false" ht="60" hidden="false" customHeight="false" outlineLevel="0" collapsed="false">
      <c r="A525" s="46" t="n">
        <v>447</v>
      </c>
      <c r="B525" s="94" t="n">
        <v>300002020</v>
      </c>
      <c r="C525" s="48" t="s">
        <v>92</v>
      </c>
      <c r="D525" s="71" t="s">
        <v>93</v>
      </c>
      <c r="E525" s="67" t="n">
        <v>931.57</v>
      </c>
      <c r="F525" s="99"/>
      <c r="G525" s="60"/>
      <c r="H525" s="60"/>
    </row>
    <row r="526" customFormat="false" ht="60" hidden="false" customHeight="false" outlineLevel="0" collapsed="false">
      <c r="A526" s="46" t="n">
        <v>448</v>
      </c>
      <c r="B526" s="94" t="n">
        <v>300002013</v>
      </c>
      <c r="C526" s="48" t="s">
        <v>309</v>
      </c>
      <c r="D526" s="71" t="s">
        <v>34</v>
      </c>
      <c r="E526" s="67" t="n">
        <v>19.84</v>
      </c>
      <c r="F526" s="99"/>
      <c r="G526" s="60"/>
      <c r="H526" s="60"/>
    </row>
    <row r="527" customFormat="false" ht="60" hidden="false" customHeight="false" outlineLevel="0" collapsed="false">
      <c r="A527" s="46" t="n">
        <v>449</v>
      </c>
      <c r="B527" s="94" t="n">
        <v>300002015</v>
      </c>
      <c r="C527" s="48" t="s">
        <v>310</v>
      </c>
      <c r="D527" s="71" t="s">
        <v>32</v>
      </c>
      <c r="E527" s="67" t="n">
        <v>74</v>
      </c>
      <c r="F527" s="98"/>
      <c r="G527" s="60"/>
      <c r="H527" s="60"/>
    </row>
    <row r="528" customFormat="false" ht="120" hidden="false" customHeight="false" outlineLevel="0" collapsed="false">
      <c r="A528" s="46" t="n">
        <v>450</v>
      </c>
      <c r="B528" s="94" t="n">
        <v>300002036</v>
      </c>
      <c r="C528" s="48" t="s">
        <v>153</v>
      </c>
      <c r="D528" s="71" t="s">
        <v>34</v>
      </c>
      <c r="E528" s="67" t="n">
        <v>81.24</v>
      </c>
      <c r="F528" s="99"/>
      <c r="G528" s="60"/>
      <c r="H528" s="60"/>
    </row>
    <row r="529" customFormat="false" ht="120" hidden="false" customHeight="false" outlineLevel="0" collapsed="false">
      <c r="A529" s="46" t="n">
        <v>451</v>
      </c>
      <c r="B529" s="94" t="n">
        <v>300003006</v>
      </c>
      <c r="C529" s="48" t="s">
        <v>100</v>
      </c>
      <c r="D529" s="71" t="s">
        <v>93</v>
      </c>
      <c r="E529" s="67" t="n">
        <v>149.42</v>
      </c>
      <c r="F529" s="99"/>
      <c r="G529" s="60"/>
      <c r="H529" s="60"/>
    </row>
    <row r="530" customFormat="false" ht="12.75" hidden="false" customHeight="false" outlineLevel="0" collapsed="false">
      <c r="A530" s="69" t="s">
        <v>477</v>
      </c>
      <c r="B530" s="41" t="s">
        <v>477</v>
      </c>
      <c r="C530" s="79" t="s">
        <v>99</v>
      </c>
      <c r="D530" s="101"/>
      <c r="E530" s="67"/>
      <c r="F530" s="99"/>
      <c r="G530" s="60"/>
      <c r="H530" s="60"/>
    </row>
    <row r="531" customFormat="false" ht="168" hidden="false" customHeight="false" outlineLevel="0" collapsed="false">
      <c r="A531" s="46" t="n">
        <v>452</v>
      </c>
      <c r="B531" s="94" t="n">
        <v>300061885</v>
      </c>
      <c r="C531" s="48" t="s">
        <v>431</v>
      </c>
      <c r="D531" s="71" t="s">
        <v>93</v>
      </c>
      <c r="E531" s="67" t="n">
        <v>13191.42</v>
      </c>
      <c r="F531" s="99"/>
      <c r="G531" s="60"/>
      <c r="H531" s="60"/>
    </row>
    <row r="532" customFormat="false" ht="120" hidden="false" customHeight="false" outlineLevel="0" collapsed="false">
      <c r="A532" s="46" t="n">
        <v>453</v>
      </c>
      <c r="B532" s="57" t="n">
        <v>300003520</v>
      </c>
      <c r="C532" s="48" t="s">
        <v>322</v>
      </c>
      <c r="D532" s="101" t="s">
        <v>93</v>
      </c>
      <c r="E532" s="67" t="n">
        <v>25893.51</v>
      </c>
      <c r="F532" s="99"/>
      <c r="G532" s="60"/>
      <c r="H532" s="60"/>
    </row>
    <row r="533" customFormat="false" ht="144" hidden="false" customHeight="false" outlineLevel="0" collapsed="false">
      <c r="A533" s="46" t="n">
        <v>454</v>
      </c>
      <c r="B533" s="57" t="n">
        <v>300003167</v>
      </c>
      <c r="C533" s="48" t="s">
        <v>478</v>
      </c>
      <c r="D533" s="101" t="s">
        <v>93</v>
      </c>
      <c r="E533" s="67" t="n">
        <v>54645.02</v>
      </c>
      <c r="F533" s="99"/>
      <c r="G533" s="60"/>
      <c r="H533" s="60"/>
    </row>
    <row r="534" customFormat="false" ht="144" hidden="false" customHeight="false" outlineLevel="0" collapsed="false">
      <c r="A534" s="46" t="n">
        <v>455</v>
      </c>
      <c r="B534" s="57" t="n">
        <v>300061442</v>
      </c>
      <c r="C534" s="48" t="s">
        <v>479</v>
      </c>
      <c r="D534" s="101" t="s">
        <v>93</v>
      </c>
      <c r="E534" s="67" t="n">
        <v>38085.13</v>
      </c>
      <c r="F534" s="99"/>
      <c r="G534" s="60"/>
      <c r="H534" s="60"/>
    </row>
    <row r="535" customFormat="false" ht="132" hidden="false" customHeight="false" outlineLevel="0" collapsed="false">
      <c r="A535" s="46" t="n">
        <v>456</v>
      </c>
      <c r="B535" s="57" t="n">
        <v>300033753</v>
      </c>
      <c r="C535" s="48" t="s">
        <v>480</v>
      </c>
      <c r="D535" s="101" t="s">
        <v>32</v>
      </c>
      <c r="E535" s="67" t="n">
        <v>948.46</v>
      </c>
      <c r="F535" s="99"/>
      <c r="G535" s="60"/>
      <c r="H535" s="60"/>
    </row>
    <row r="536" customFormat="false" ht="60" hidden="false" customHeight="false" outlineLevel="0" collapsed="false">
      <c r="A536" s="46" t="n">
        <v>457</v>
      </c>
      <c r="B536" s="94" t="n">
        <v>300093953</v>
      </c>
      <c r="C536" s="48" t="s">
        <v>481</v>
      </c>
      <c r="D536" s="71" t="s">
        <v>32</v>
      </c>
      <c r="E536" s="67" t="n">
        <v>948.46</v>
      </c>
      <c r="F536" s="99"/>
      <c r="G536" s="60"/>
      <c r="H536" s="60"/>
    </row>
    <row r="537" customFormat="false" ht="12.75" hidden="false" customHeight="false" outlineLevel="0" collapsed="false">
      <c r="A537" s="69" t="s">
        <v>482</v>
      </c>
      <c r="B537" s="41" t="s">
        <v>482</v>
      </c>
      <c r="C537" s="79" t="s">
        <v>483</v>
      </c>
      <c r="D537" s="101"/>
      <c r="E537" s="67"/>
      <c r="F537" s="99"/>
      <c r="G537" s="60"/>
      <c r="H537" s="60"/>
    </row>
    <row r="538" customFormat="false" ht="12.75" hidden="false" customHeight="false" outlineLevel="0" collapsed="false">
      <c r="A538" s="69" t="s">
        <v>484</v>
      </c>
      <c r="B538" s="41" t="s">
        <v>484</v>
      </c>
      <c r="C538" s="79" t="s">
        <v>485</v>
      </c>
      <c r="D538" s="101"/>
      <c r="E538" s="67"/>
      <c r="F538" s="99"/>
      <c r="G538" s="60"/>
      <c r="H538" s="60"/>
    </row>
    <row r="539" customFormat="false" ht="96" hidden="false" customHeight="false" outlineLevel="0" collapsed="false">
      <c r="A539" s="46" t="n">
        <v>458</v>
      </c>
      <c r="B539" s="94" t="n">
        <v>300072680</v>
      </c>
      <c r="C539" s="48" t="s">
        <v>486</v>
      </c>
      <c r="D539" s="71" t="s">
        <v>34</v>
      </c>
      <c r="E539" s="67" t="n">
        <v>466.99</v>
      </c>
      <c r="F539" s="99"/>
      <c r="G539" s="60"/>
      <c r="H539" s="60"/>
    </row>
    <row r="540" customFormat="false" ht="108" hidden="false" customHeight="false" outlineLevel="0" collapsed="false">
      <c r="A540" s="46" t="n">
        <v>459</v>
      </c>
      <c r="B540" s="94" t="n">
        <v>300090165</v>
      </c>
      <c r="C540" s="48" t="s">
        <v>487</v>
      </c>
      <c r="D540" s="71" t="s">
        <v>32</v>
      </c>
      <c r="E540" s="67" t="n">
        <v>192.77</v>
      </c>
      <c r="F540" s="99"/>
      <c r="G540" s="60"/>
      <c r="H540" s="60"/>
    </row>
    <row r="541" customFormat="false" ht="108" hidden="false" customHeight="false" outlineLevel="0" collapsed="false">
      <c r="A541" s="46" t="n">
        <v>460</v>
      </c>
      <c r="B541" s="94" t="n">
        <v>300074327</v>
      </c>
      <c r="C541" s="48" t="s">
        <v>488</v>
      </c>
      <c r="D541" s="71" t="s">
        <v>36</v>
      </c>
      <c r="E541" s="67" t="n">
        <v>234</v>
      </c>
      <c r="F541" s="99"/>
      <c r="G541" s="60"/>
      <c r="H541" s="60"/>
    </row>
    <row r="542" customFormat="false" ht="96" hidden="false" customHeight="false" outlineLevel="0" collapsed="false">
      <c r="A542" s="46" t="n">
        <v>461</v>
      </c>
      <c r="B542" s="94" t="n">
        <v>300072681</v>
      </c>
      <c r="C542" s="48" t="s">
        <v>489</v>
      </c>
      <c r="D542" s="71" t="s">
        <v>42</v>
      </c>
      <c r="E542" s="67" t="n">
        <v>58.5</v>
      </c>
      <c r="F542" s="99"/>
      <c r="G542" s="60"/>
      <c r="H542" s="60"/>
    </row>
    <row r="543" customFormat="false" ht="108" hidden="false" customHeight="false" outlineLevel="0" collapsed="false">
      <c r="A543" s="46" t="n">
        <v>462</v>
      </c>
      <c r="B543" s="94" t="n">
        <v>300090166</v>
      </c>
      <c r="C543" s="48" t="s">
        <v>490</v>
      </c>
      <c r="D543" s="71" t="s">
        <v>42</v>
      </c>
      <c r="E543" s="67" t="n">
        <v>58.5</v>
      </c>
      <c r="F543" s="99"/>
      <c r="G543" s="60"/>
      <c r="H543" s="60"/>
    </row>
    <row r="544" customFormat="false" ht="204" hidden="false" customHeight="false" outlineLevel="0" collapsed="false">
      <c r="A544" s="46" t="n">
        <v>463</v>
      </c>
      <c r="B544" s="94" t="n">
        <v>300017616</v>
      </c>
      <c r="C544" s="48" t="s">
        <v>491</v>
      </c>
      <c r="D544" s="71" t="s">
        <v>32</v>
      </c>
      <c r="E544" s="67" t="n">
        <v>131.68</v>
      </c>
      <c r="F544" s="99"/>
      <c r="G544" s="60"/>
      <c r="H544" s="60"/>
    </row>
    <row r="545" customFormat="false" ht="132" hidden="false" customHeight="false" outlineLevel="0" collapsed="false">
      <c r="A545" s="46" t="n">
        <v>464</v>
      </c>
      <c r="B545" s="94" t="n">
        <v>300077423</v>
      </c>
      <c r="C545" s="48" t="s">
        <v>492</v>
      </c>
      <c r="D545" s="71" t="s">
        <v>32</v>
      </c>
      <c r="E545" s="67" t="n">
        <v>306</v>
      </c>
      <c r="F545" s="99"/>
      <c r="G545" s="60"/>
      <c r="H545" s="60"/>
    </row>
    <row r="546" customFormat="false" ht="120" hidden="false" customHeight="false" outlineLevel="0" collapsed="false">
      <c r="A546" s="46" t="n">
        <v>465</v>
      </c>
      <c r="B546" s="94" t="n">
        <v>300072682</v>
      </c>
      <c r="C546" s="48" t="s">
        <v>493</v>
      </c>
      <c r="D546" s="71" t="s">
        <v>32</v>
      </c>
      <c r="E546" s="67" t="n">
        <v>378</v>
      </c>
      <c r="F546" s="99"/>
      <c r="G546" s="60"/>
      <c r="H546" s="60"/>
    </row>
    <row r="547" customFormat="false" ht="96" hidden="false" customHeight="false" outlineLevel="0" collapsed="false">
      <c r="A547" s="46" t="n">
        <v>466</v>
      </c>
      <c r="B547" s="94" t="n">
        <v>300090167</v>
      </c>
      <c r="C547" s="48" t="s">
        <v>494</v>
      </c>
      <c r="D547" s="71" t="s">
        <v>32</v>
      </c>
      <c r="E547" s="67" t="n">
        <v>378</v>
      </c>
      <c r="F547" s="98"/>
      <c r="G547" s="60"/>
      <c r="H547" s="60"/>
    </row>
    <row r="548" customFormat="false" ht="72" hidden="false" customHeight="false" outlineLevel="0" collapsed="false">
      <c r="A548" s="46" t="n">
        <v>467</v>
      </c>
      <c r="B548" s="94" t="n">
        <v>300090168</v>
      </c>
      <c r="C548" s="48" t="s">
        <v>495</v>
      </c>
      <c r="D548" s="71" t="s">
        <v>32</v>
      </c>
      <c r="E548" s="67" t="n">
        <v>691</v>
      </c>
      <c r="F548" s="99"/>
      <c r="G548" s="60"/>
      <c r="H548" s="60"/>
    </row>
    <row r="549" customFormat="false" ht="168" hidden="false" customHeight="false" outlineLevel="0" collapsed="false">
      <c r="A549" s="46" t="n">
        <v>468</v>
      </c>
      <c r="B549" s="94" t="n">
        <v>300073896</v>
      </c>
      <c r="C549" s="48" t="s">
        <v>496</v>
      </c>
      <c r="D549" s="71" t="s">
        <v>32</v>
      </c>
      <c r="E549" s="67" t="n">
        <v>191</v>
      </c>
      <c r="F549" s="99"/>
      <c r="G549" s="60"/>
      <c r="H549" s="60"/>
    </row>
    <row r="550" customFormat="false" ht="96" hidden="false" customHeight="false" outlineLevel="0" collapsed="false">
      <c r="A550" s="46" t="n">
        <v>469</v>
      </c>
      <c r="B550" s="94" t="n">
        <v>300089324</v>
      </c>
      <c r="C550" s="48" t="s">
        <v>497</v>
      </c>
      <c r="D550" s="71" t="s">
        <v>42</v>
      </c>
      <c r="E550" s="67" t="n">
        <v>136</v>
      </c>
      <c r="F550" s="99"/>
      <c r="G550" s="60"/>
      <c r="H550" s="60"/>
    </row>
    <row r="551" customFormat="false" ht="96" hidden="false" customHeight="false" outlineLevel="0" collapsed="false">
      <c r="A551" s="46" t="n">
        <v>470</v>
      </c>
      <c r="B551" s="94" t="n">
        <v>300089325</v>
      </c>
      <c r="C551" s="48" t="s">
        <v>498</v>
      </c>
      <c r="D551" s="71" t="s">
        <v>42</v>
      </c>
      <c r="E551" s="67" t="n">
        <v>87.75</v>
      </c>
      <c r="F551" s="99"/>
      <c r="G551" s="60"/>
      <c r="H551" s="60"/>
    </row>
    <row r="552" customFormat="false" ht="144" hidden="false" customHeight="false" outlineLevel="0" collapsed="false">
      <c r="A552" s="46" t="n">
        <v>471</v>
      </c>
      <c r="B552" s="94" t="n">
        <v>300089326</v>
      </c>
      <c r="C552" s="48" t="s">
        <v>499</v>
      </c>
      <c r="D552" s="71" t="s">
        <v>36</v>
      </c>
      <c r="E552" s="67" t="n">
        <v>300</v>
      </c>
      <c r="F552" s="99"/>
      <c r="G552" s="60"/>
      <c r="H552" s="60"/>
    </row>
    <row r="553" customFormat="false" ht="96" hidden="false" customHeight="false" outlineLevel="0" collapsed="false">
      <c r="A553" s="46" t="n">
        <v>472</v>
      </c>
      <c r="B553" s="94" t="n">
        <v>300063697</v>
      </c>
      <c r="C553" s="48" t="s">
        <v>500</v>
      </c>
      <c r="D553" s="71" t="s">
        <v>32</v>
      </c>
      <c r="E553" s="67" t="n">
        <v>332</v>
      </c>
      <c r="F553" s="99"/>
      <c r="G553" s="60"/>
      <c r="H553" s="60"/>
    </row>
    <row r="554" customFormat="false" ht="120" hidden="false" customHeight="false" outlineLevel="0" collapsed="false">
      <c r="A554" s="46" t="n">
        <v>473</v>
      </c>
      <c r="B554" s="94" t="n">
        <v>300090170</v>
      </c>
      <c r="C554" s="48" t="s">
        <v>501</v>
      </c>
      <c r="D554" s="71" t="s">
        <v>32</v>
      </c>
      <c r="E554" s="67" t="n">
        <v>691</v>
      </c>
      <c r="F554" s="98"/>
      <c r="G554" s="60"/>
      <c r="H554" s="60"/>
    </row>
    <row r="555" customFormat="false" ht="12.75" hidden="false" customHeight="false" outlineLevel="0" collapsed="false">
      <c r="A555" s="69" t="s">
        <v>502</v>
      </c>
      <c r="B555" s="41" t="s">
        <v>502</v>
      </c>
      <c r="C555" s="79" t="s">
        <v>503</v>
      </c>
      <c r="D555" s="101"/>
      <c r="E555" s="67"/>
      <c r="F555" s="99"/>
      <c r="G555" s="60"/>
      <c r="H555" s="60"/>
    </row>
    <row r="556" customFormat="false" ht="120" hidden="false" customHeight="false" outlineLevel="0" collapsed="false">
      <c r="A556" s="46" t="n">
        <v>474</v>
      </c>
      <c r="B556" s="94" t="n">
        <v>300072682</v>
      </c>
      <c r="C556" s="48" t="s">
        <v>493</v>
      </c>
      <c r="D556" s="71" t="s">
        <v>32</v>
      </c>
      <c r="E556" s="67" t="n">
        <v>17.67</v>
      </c>
      <c r="F556" s="99"/>
      <c r="G556" s="60"/>
      <c r="H556" s="60"/>
    </row>
    <row r="557" customFormat="false" ht="96" hidden="false" customHeight="false" outlineLevel="0" collapsed="false">
      <c r="A557" s="46" t="n">
        <v>475</v>
      </c>
      <c r="B557" s="94" t="n">
        <v>300090167</v>
      </c>
      <c r="C557" s="48" t="s">
        <v>494</v>
      </c>
      <c r="D557" s="71" t="s">
        <v>32</v>
      </c>
      <c r="E557" s="67" t="n">
        <v>4276.5</v>
      </c>
      <c r="F557" s="99"/>
      <c r="G557" s="60"/>
      <c r="H557" s="60"/>
    </row>
    <row r="558" customFormat="false" ht="120" hidden="false" customHeight="false" outlineLevel="0" collapsed="false">
      <c r="A558" s="46" t="n">
        <v>476</v>
      </c>
      <c r="B558" s="94" t="n">
        <v>300072683</v>
      </c>
      <c r="C558" s="48" t="s">
        <v>504</v>
      </c>
      <c r="D558" s="71" t="s">
        <v>32</v>
      </c>
      <c r="E558" s="67" t="n">
        <v>4276.5</v>
      </c>
      <c r="F558" s="99"/>
      <c r="G558" s="60"/>
      <c r="H558" s="60"/>
    </row>
    <row r="559" customFormat="false" ht="72" hidden="false" customHeight="false" outlineLevel="0" collapsed="false">
      <c r="A559" s="46" t="n">
        <v>477</v>
      </c>
      <c r="B559" s="94" t="n">
        <v>300090168</v>
      </c>
      <c r="C559" s="48" t="s">
        <v>495</v>
      </c>
      <c r="D559" s="71" t="s">
        <v>32</v>
      </c>
      <c r="E559" s="67" t="n">
        <v>4276.5</v>
      </c>
      <c r="F559" s="99"/>
      <c r="G559" s="60"/>
      <c r="H559" s="60"/>
    </row>
    <row r="560" customFormat="false" ht="108" hidden="false" customHeight="false" outlineLevel="0" collapsed="false">
      <c r="A560" s="46" t="n">
        <v>478</v>
      </c>
      <c r="B560" s="94" t="n">
        <v>300090165</v>
      </c>
      <c r="C560" s="48" t="s">
        <v>487</v>
      </c>
      <c r="D560" s="71" t="s">
        <v>32</v>
      </c>
      <c r="E560" s="67" t="n">
        <v>4276.5</v>
      </c>
      <c r="F560" s="99"/>
      <c r="G560" s="60"/>
      <c r="H560" s="60"/>
    </row>
    <row r="561" customFormat="false" ht="72" hidden="false" customHeight="false" outlineLevel="0" collapsed="false">
      <c r="A561" s="46" t="n">
        <v>479</v>
      </c>
      <c r="B561" s="94" t="n">
        <v>300089327</v>
      </c>
      <c r="C561" s="48" t="s">
        <v>505</v>
      </c>
      <c r="D561" s="71" t="s">
        <v>36</v>
      </c>
      <c r="E561" s="67" t="n">
        <v>21</v>
      </c>
      <c r="F561" s="99"/>
      <c r="G561" s="60"/>
      <c r="H561" s="60"/>
    </row>
    <row r="562" customFormat="false" ht="204" hidden="false" customHeight="false" outlineLevel="0" collapsed="false">
      <c r="A562" s="46" t="n">
        <v>480</v>
      </c>
      <c r="B562" s="94" t="n">
        <v>300017616</v>
      </c>
      <c r="C562" s="48" t="s">
        <v>491</v>
      </c>
      <c r="D562" s="71" t="s">
        <v>32</v>
      </c>
      <c r="E562" s="67" t="n">
        <v>4276.5</v>
      </c>
      <c r="F562" s="99"/>
      <c r="G562" s="60"/>
      <c r="H562" s="60"/>
    </row>
    <row r="563" customFormat="false" ht="72" hidden="false" customHeight="false" outlineLevel="0" collapsed="false">
      <c r="A563" s="46" t="n">
        <v>481</v>
      </c>
      <c r="B563" s="94" t="n">
        <v>300072684</v>
      </c>
      <c r="C563" s="48" t="s">
        <v>506</v>
      </c>
      <c r="D563" s="71" t="s">
        <v>32</v>
      </c>
      <c r="E563" s="67" t="n">
        <v>660.43</v>
      </c>
      <c r="F563" s="99"/>
      <c r="G563" s="60"/>
      <c r="H563" s="60"/>
    </row>
    <row r="564" customFormat="false" ht="108" hidden="false" customHeight="false" outlineLevel="0" collapsed="false">
      <c r="A564" s="46" t="n">
        <v>482</v>
      </c>
      <c r="B564" s="94" t="n">
        <v>300074328</v>
      </c>
      <c r="C564" s="48" t="s">
        <v>507</v>
      </c>
      <c r="D564" s="71" t="s">
        <v>42</v>
      </c>
      <c r="E564" s="67" t="n">
        <v>4</v>
      </c>
      <c r="F564" s="99"/>
      <c r="G564" s="60"/>
      <c r="H564" s="60"/>
    </row>
    <row r="565" customFormat="false" ht="96" hidden="false" customHeight="false" outlineLevel="0" collapsed="false">
      <c r="A565" s="46" t="n">
        <v>483</v>
      </c>
      <c r="B565" s="94" t="n">
        <v>300073897</v>
      </c>
      <c r="C565" s="48" t="s">
        <v>508</v>
      </c>
      <c r="D565" s="71" t="s">
        <v>36</v>
      </c>
      <c r="E565" s="67" t="n">
        <v>20</v>
      </c>
      <c r="F565" s="98"/>
      <c r="G565" s="60"/>
      <c r="H565" s="60"/>
    </row>
    <row r="566" customFormat="false" ht="84" hidden="false" customHeight="false" outlineLevel="0" collapsed="false">
      <c r="A566" s="46" t="n">
        <v>484</v>
      </c>
      <c r="B566" s="94" t="n">
        <v>300089328</v>
      </c>
      <c r="C566" s="48" t="s">
        <v>509</v>
      </c>
      <c r="D566" s="71" t="s">
        <v>42</v>
      </c>
      <c r="E566" s="67" t="n">
        <v>40.3</v>
      </c>
      <c r="F566" s="99"/>
      <c r="G566" s="60"/>
      <c r="H566" s="60"/>
    </row>
    <row r="567" customFormat="false" ht="96" hidden="false" customHeight="false" outlineLevel="0" collapsed="false">
      <c r="A567" s="46" t="n">
        <v>485</v>
      </c>
      <c r="B567" s="94" t="n">
        <v>300063698</v>
      </c>
      <c r="C567" s="48" t="s">
        <v>510</v>
      </c>
      <c r="D567" s="71" t="s">
        <v>36</v>
      </c>
      <c r="E567" s="67" t="n">
        <v>9</v>
      </c>
      <c r="F567" s="99"/>
      <c r="G567" s="60"/>
      <c r="H567" s="60"/>
    </row>
    <row r="568" customFormat="false" ht="96" hidden="false" customHeight="false" outlineLevel="0" collapsed="false">
      <c r="A568" s="46" t="n">
        <v>486</v>
      </c>
      <c r="B568" s="94" t="n">
        <v>300063697</v>
      </c>
      <c r="C568" s="48" t="s">
        <v>500</v>
      </c>
      <c r="D568" s="71" t="s">
        <v>32</v>
      </c>
      <c r="E568" s="67" t="n">
        <v>4276.5</v>
      </c>
      <c r="F568" s="99"/>
      <c r="G568" s="60"/>
      <c r="H568" s="60"/>
    </row>
    <row r="569" customFormat="false" ht="84" hidden="false" customHeight="false" outlineLevel="0" collapsed="false">
      <c r="A569" s="46" t="n">
        <v>487</v>
      </c>
      <c r="B569" s="94" t="n">
        <v>300072685</v>
      </c>
      <c r="C569" s="48" t="s">
        <v>511</v>
      </c>
      <c r="D569" s="71" t="s">
        <v>36</v>
      </c>
      <c r="E569" s="67" t="n">
        <v>16</v>
      </c>
      <c r="F569" s="99"/>
      <c r="G569" s="60"/>
      <c r="H569" s="60"/>
    </row>
    <row r="570" customFormat="false" ht="168" hidden="false" customHeight="false" outlineLevel="0" collapsed="false">
      <c r="A570" s="46" t="n">
        <v>488</v>
      </c>
      <c r="B570" s="94" t="n">
        <v>300073898</v>
      </c>
      <c r="C570" s="48" t="s">
        <v>512</v>
      </c>
      <c r="D570" s="71" t="s">
        <v>32</v>
      </c>
      <c r="E570" s="67" t="n">
        <v>898.24</v>
      </c>
      <c r="F570" s="99"/>
      <c r="G570" s="60"/>
      <c r="H570" s="60"/>
    </row>
    <row r="571" customFormat="false" ht="120" hidden="false" customHeight="false" outlineLevel="0" collapsed="false">
      <c r="A571" s="46" t="n">
        <v>489</v>
      </c>
      <c r="B571" s="94" t="n">
        <v>300072686</v>
      </c>
      <c r="C571" s="48" t="s">
        <v>513</v>
      </c>
      <c r="D571" s="71" t="s">
        <v>32</v>
      </c>
      <c r="E571" s="67" t="n">
        <v>898.24</v>
      </c>
      <c r="F571" s="99"/>
      <c r="G571" s="60"/>
      <c r="H571" s="60"/>
    </row>
    <row r="572" customFormat="false" ht="120" hidden="false" customHeight="false" outlineLevel="0" collapsed="false">
      <c r="A572" s="46" t="n">
        <v>490</v>
      </c>
      <c r="B572" s="94" t="n">
        <v>300072682</v>
      </c>
      <c r="C572" s="48" t="s">
        <v>493</v>
      </c>
      <c r="D572" s="71" t="s">
        <v>32</v>
      </c>
      <c r="E572" s="67" t="n">
        <v>17.67</v>
      </c>
      <c r="F572" s="99"/>
      <c r="G572" s="60"/>
      <c r="H572" s="60"/>
    </row>
    <row r="573" customFormat="false" ht="96" hidden="false" customHeight="false" outlineLevel="0" collapsed="false">
      <c r="A573" s="46" t="n">
        <v>491</v>
      </c>
      <c r="B573" s="84" t="n">
        <v>300072687</v>
      </c>
      <c r="C573" s="48" t="s">
        <v>514</v>
      </c>
      <c r="D573" s="71" t="s">
        <v>42</v>
      </c>
      <c r="E573" s="67" t="n">
        <v>52.5</v>
      </c>
      <c r="F573" s="98"/>
      <c r="G573" s="60"/>
      <c r="H573" s="60"/>
    </row>
    <row r="574" customFormat="false" ht="96" hidden="false" customHeight="false" outlineLevel="0" collapsed="false">
      <c r="A574" s="46" t="n">
        <v>492</v>
      </c>
      <c r="B574" s="94" t="n">
        <v>300090171</v>
      </c>
      <c r="C574" s="48" t="s">
        <v>515</v>
      </c>
      <c r="D574" s="71" t="s">
        <v>42</v>
      </c>
      <c r="E574" s="67" t="n">
        <v>52.5</v>
      </c>
      <c r="F574" s="99"/>
      <c r="G574" s="60"/>
      <c r="H574" s="60"/>
    </row>
    <row r="575" customFormat="false" ht="96" hidden="false" customHeight="false" outlineLevel="0" collapsed="false">
      <c r="A575" s="46" t="n">
        <v>493</v>
      </c>
      <c r="B575" s="94" t="n">
        <v>300090172</v>
      </c>
      <c r="C575" s="48" t="s">
        <v>516</v>
      </c>
      <c r="D575" s="71" t="s">
        <v>32</v>
      </c>
      <c r="E575" s="67" t="n">
        <v>898.24</v>
      </c>
      <c r="F575" s="99"/>
      <c r="G575" s="60"/>
      <c r="H575" s="60"/>
    </row>
    <row r="576" customFormat="false" ht="96" hidden="false" customHeight="false" outlineLevel="0" collapsed="false">
      <c r="A576" s="46" t="n">
        <v>494</v>
      </c>
      <c r="B576" s="94" t="n">
        <v>300090167</v>
      </c>
      <c r="C576" s="48" t="s">
        <v>494</v>
      </c>
      <c r="D576" s="71" t="s">
        <v>32</v>
      </c>
      <c r="E576" s="67" t="n">
        <v>4276.5</v>
      </c>
      <c r="F576" s="99"/>
      <c r="G576" s="60"/>
      <c r="H576" s="60"/>
    </row>
    <row r="577" customFormat="false" ht="72" hidden="false" customHeight="false" outlineLevel="0" collapsed="false">
      <c r="A577" s="46" t="n">
        <v>495</v>
      </c>
      <c r="B577" s="94" t="n">
        <v>300090168</v>
      </c>
      <c r="C577" s="48" t="s">
        <v>495</v>
      </c>
      <c r="D577" s="71" t="s">
        <v>32</v>
      </c>
      <c r="E577" s="67" t="n">
        <v>898.24</v>
      </c>
      <c r="F577" s="99"/>
      <c r="G577" s="60"/>
      <c r="H577" s="60"/>
    </row>
    <row r="578" customFormat="false" ht="72" hidden="false" customHeight="false" outlineLevel="0" collapsed="false">
      <c r="A578" s="46" t="n">
        <v>496</v>
      </c>
      <c r="B578" s="94" t="n">
        <v>300090168</v>
      </c>
      <c r="C578" s="48" t="s">
        <v>495</v>
      </c>
      <c r="D578" s="71" t="s">
        <v>32</v>
      </c>
      <c r="E578" s="67" t="n">
        <v>4276.5</v>
      </c>
      <c r="F578" s="99"/>
      <c r="G578" s="60"/>
      <c r="H578" s="60"/>
    </row>
    <row r="579" customFormat="false" ht="96" hidden="false" customHeight="false" outlineLevel="0" collapsed="false">
      <c r="A579" s="46" t="n">
        <v>497</v>
      </c>
      <c r="B579" s="94" t="n">
        <v>300089325</v>
      </c>
      <c r="C579" s="48" t="s">
        <v>498</v>
      </c>
      <c r="D579" s="71" t="s">
        <v>42</v>
      </c>
      <c r="E579" s="67" t="n">
        <v>14.8</v>
      </c>
      <c r="F579" s="99"/>
      <c r="G579" s="60"/>
      <c r="H579" s="60"/>
    </row>
    <row r="580" customFormat="false" ht="108" hidden="false" customHeight="false" outlineLevel="0" collapsed="false">
      <c r="A580" s="46" t="n">
        <v>498</v>
      </c>
      <c r="B580" s="94" t="n">
        <v>300072688</v>
      </c>
      <c r="C580" s="48" t="s">
        <v>517</v>
      </c>
      <c r="D580" s="71" t="s">
        <v>36</v>
      </c>
      <c r="E580" s="67" t="n">
        <v>55</v>
      </c>
      <c r="F580" s="99"/>
      <c r="G580" s="60"/>
      <c r="H580" s="60"/>
    </row>
    <row r="581" customFormat="false" ht="132" hidden="false" customHeight="false" outlineLevel="0" collapsed="false">
      <c r="A581" s="46" t="n">
        <v>499</v>
      </c>
      <c r="B581" s="94" t="n">
        <v>300072689</v>
      </c>
      <c r="C581" s="48" t="s">
        <v>518</v>
      </c>
      <c r="D581" s="71" t="s">
        <v>42</v>
      </c>
      <c r="E581" s="67" t="n">
        <v>96</v>
      </c>
      <c r="F581" s="99"/>
      <c r="G581" s="60"/>
      <c r="H581" s="60"/>
    </row>
    <row r="582" customFormat="false" ht="84" hidden="false" customHeight="false" outlineLevel="0" collapsed="false">
      <c r="A582" s="46" t="n">
        <v>500</v>
      </c>
      <c r="B582" s="57" t="n">
        <v>300072690</v>
      </c>
      <c r="C582" s="95" t="s">
        <v>519</v>
      </c>
      <c r="D582" s="96" t="s">
        <v>32</v>
      </c>
      <c r="E582" s="67" t="n">
        <v>50.6</v>
      </c>
      <c r="F582" s="99"/>
      <c r="G582" s="60"/>
      <c r="H582" s="60"/>
    </row>
    <row r="583" customFormat="false" ht="96" hidden="false" customHeight="false" outlineLevel="0" collapsed="false">
      <c r="A583" s="46" t="n">
        <v>501</v>
      </c>
      <c r="B583" s="57" t="n">
        <v>300073899</v>
      </c>
      <c r="C583" s="48" t="s">
        <v>520</v>
      </c>
      <c r="D583" s="71" t="s">
        <v>36</v>
      </c>
      <c r="E583" s="67" t="n">
        <v>10</v>
      </c>
      <c r="F583" s="99"/>
      <c r="G583" s="60"/>
      <c r="H583" s="60"/>
    </row>
    <row r="584" customFormat="false" ht="96" hidden="false" customHeight="false" outlineLevel="0" collapsed="false">
      <c r="A584" s="46" t="n">
        <v>502</v>
      </c>
      <c r="B584" s="57" t="n">
        <v>300063699</v>
      </c>
      <c r="C584" s="48" t="s">
        <v>521</v>
      </c>
      <c r="D584" s="71" t="s">
        <v>36</v>
      </c>
      <c r="E584" s="67" t="n">
        <v>11</v>
      </c>
      <c r="F584" s="98"/>
      <c r="G584" s="60"/>
      <c r="H584" s="60"/>
    </row>
    <row r="585" customFormat="false" ht="84" hidden="false" customHeight="false" outlineLevel="0" collapsed="false">
      <c r="A585" s="46" t="n">
        <v>503</v>
      </c>
      <c r="B585" s="57" t="n">
        <v>300072691</v>
      </c>
      <c r="C585" s="48" t="s">
        <v>522</v>
      </c>
      <c r="D585" s="71" t="s">
        <v>32</v>
      </c>
      <c r="E585" s="67" t="n">
        <v>106.22</v>
      </c>
      <c r="F585" s="99"/>
      <c r="G585" s="60"/>
      <c r="H585" s="60"/>
    </row>
    <row r="586" customFormat="false" ht="12.75" hidden="false" customHeight="false" outlineLevel="0" collapsed="false">
      <c r="A586" s="36" t="s">
        <v>523</v>
      </c>
      <c r="B586" s="41" t="s">
        <v>523</v>
      </c>
      <c r="C586" s="103" t="s">
        <v>524</v>
      </c>
      <c r="D586" s="104"/>
      <c r="E586" s="67"/>
      <c r="F586" s="105"/>
      <c r="G586" s="60"/>
      <c r="H586" s="60"/>
    </row>
    <row r="587" customFormat="false" ht="204" hidden="false" customHeight="false" outlineLevel="0" collapsed="false">
      <c r="A587" s="46" t="n">
        <v>504</v>
      </c>
      <c r="B587" s="94" t="n">
        <v>300017616</v>
      </c>
      <c r="C587" s="48" t="s">
        <v>491</v>
      </c>
      <c r="D587" s="71" t="s">
        <v>32</v>
      </c>
      <c r="E587" s="67" t="n">
        <v>4889.04</v>
      </c>
      <c r="F587" s="105"/>
      <c r="G587" s="60"/>
      <c r="H587" s="60"/>
    </row>
    <row r="588" customFormat="false" ht="108" hidden="false" customHeight="false" outlineLevel="0" collapsed="false">
      <c r="A588" s="46" t="n">
        <v>505</v>
      </c>
      <c r="B588" s="94" t="n">
        <v>300090165</v>
      </c>
      <c r="C588" s="48" t="s">
        <v>487</v>
      </c>
      <c r="D588" s="71" t="s">
        <v>32</v>
      </c>
      <c r="E588" s="67" t="n">
        <v>4889.04</v>
      </c>
      <c r="F588" s="105"/>
      <c r="G588" s="60"/>
      <c r="H588" s="60"/>
    </row>
    <row r="589" customFormat="false" ht="120" hidden="false" customHeight="false" outlineLevel="0" collapsed="false">
      <c r="A589" s="46" t="n">
        <v>506</v>
      </c>
      <c r="B589" s="94" t="n">
        <v>300072682</v>
      </c>
      <c r="C589" s="48" t="s">
        <v>493</v>
      </c>
      <c r="D589" s="71" t="s">
        <v>32</v>
      </c>
      <c r="E589" s="67" t="n">
        <v>4889.04</v>
      </c>
      <c r="F589" s="105"/>
      <c r="G589" s="60"/>
      <c r="H589" s="60"/>
    </row>
    <row r="590" customFormat="false" ht="96" hidden="false" customHeight="false" outlineLevel="0" collapsed="false">
      <c r="A590" s="46" t="n">
        <v>507</v>
      </c>
      <c r="B590" s="94" t="n">
        <v>300090167</v>
      </c>
      <c r="C590" s="48" t="s">
        <v>494</v>
      </c>
      <c r="D590" s="71" t="s">
        <v>32</v>
      </c>
      <c r="E590" s="67" t="n">
        <v>4889.04</v>
      </c>
      <c r="F590" s="105"/>
      <c r="G590" s="60"/>
      <c r="H590" s="60"/>
    </row>
    <row r="591" customFormat="false" ht="144" hidden="false" customHeight="false" outlineLevel="0" collapsed="false">
      <c r="A591" s="46" t="n">
        <v>508</v>
      </c>
      <c r="B591" s="57" t="n">
        <v>300089326</v>
      </c>
      <c r="C591" s="48" t="s">
        <v>499</v>
      </c>
      <c r="D591" s="71" t="s">
        <v>36</v>
      </c>
      <c r="E591" s="67" t="n">
        <v>300</v>
      </c>
      <c r="F591" s="105"/>
      <c r="G591" s="60"/>
      <c r="H591" s="60"/>
    </row>
    <row r="592" customFormat="false" ht="96" hidden="false" customHeight="false" outlineLevel="0" collapsed="false">
      <c r="A592" s="46" t="n">
        <v>509</v>
      </c>
      <c r="B592" s="57" t="n">
        <v>300072681</v>
      </c>
      <c r="C592" s="48" t="s">
        <v>489</v>
      </c>
      <c r="D592" s="71" t="s">
        <v>42</v>
      </c>
      <c r="E592" s="67" t="n">
        <v>1608</v>
      </c>
      <c r="F592" s="105"/>
      <c r="G592" s="60"/>
      <c r="H592" s="60"/>
    </row>
    <row r="593" customFormat="false" ht="108" hidden="false" customHeight="false" outlineLevel="0" collapsed="false">
      <c r="A593" s="46" t="n">
        <v>510</v>
      </c>
      <c r="B593" s="94" t="n">
        <v>300090166</v>
      </c>
      <c r="C593" s="48" t="s">
        <v>490</v>
      </c>
      <c r="D593" s="71" t="s">
        <v>42</v>
      </c>
      <c r="E593" s="67" t="n">
        <v>1608</v>
      </c>
      <c r="F593" s="105"/>
      <c r="G593" s="60"/>
      <c r="H593" s="60"/>
    </row>
    <row r="594" customFormat="false" ht="96" hidden="false" customHeight="false" outlineLevel="0" collapsed="false">
      <c r="A594" s="46" t="n">
        <v>511</v>
      </c>
      <c r="B594" s="57" t="n">
        <v>300089325</v>
      </c>
      <c r="C594" s="48" t="s">
        <v>498</v>
      </c>
      <c r="D594" s="71" t="s">
        <v>42</v>
      </c>
      <c r="E594" s="67" t="n">
        <v>1608</v>
      </c>
      <c r="F594" s="105"/>
      <c r="G594" s="60"/>
      <c r="H594" s="60"/>
    </row>
    <row r="595" customFormat="false" ht="12.75" hidden="false" customHeight="false" outlineLevel="0" collapsed="false">
      <c r="A595" s="36" t="s">
        <v>525</v>
      </c>
      <c r="B595" s="41" t="s">
        <v>525</v>
      </c>
      <c r="C595" s="103" t="s">
        <v>526</v>
      </c>
      <c r="D595" s="104"/>
      <c r="E595" s="67"/>
      <c r="F595" s="105"/>
      <c r="G595" s="60"/>
      <c r="H595" s="60"/>
    </row>
    <row r="596" customFormat="false" ht="120" hidden="false" customHeight="false" outlineLevel="0" collapsed="false">
      <c r="A596" s="46" t="n">
        <v>512</v>
      </c>
      <c r="B596" s="57" t="n">
        <v>300072683</v>
      </c>
      <c r="C596" s="95" t="s">
        <v>504</v>
      </c>
      <c r="D596" s="96" t="s">
        <v>32</v>
      </c>
      <c r="E596" s="67" t="n">
        <v>3870.04</v>
      </c>
      <c r="F596" s="105"/>
      <c r="G596" s="60"/>
      <c r="H596" s="60"/>
    </row>
    <row r="597" customFormat="false" ht="108" hidden="false" customHeight="false" outlineLevel="0" collapsed="false">
      <c r="A597" s="46" t="n">
        <v>513</v>
      </c>
      <c r="B597" s="57" t="n">
        <v>300090165</v>
      </c>
      <c r="C597" s="48" t="s">
        <v>487</v>
      </c>
      <c r="D597" s="101" t="s">
        <v>32</v>
      </c>
      <c r="E597" s="67" t="n">
        <v>3870.04</v>
      </c>
      <c r="F597" s="105"/>
      <c r="G597" s="60"/>
      <c r="H597" s="60"/>
    </row>
    <row r="598" customFormat="false" ht="108" hidden="false" customHeight="false" outlineLevel="0" collapsed="false">
      <c r="A598" s="46" t="n">
        <v>514</v>
      </c>
      <c r="B598" s="57" t="n">
        <v>300072692</v>
      </c>
      <c r="C598" s="48" t="s">
        <v>527</v>
      </c>
      <c r="D598" s="101" t="s">
        <v>32</v>
      </c>
      <c r="E598" s="67" t="n">
        <v>544.76</v>
      </c>
      <c r="F598" s="105"/>
      <c r="G598" s="60"/>
      <c r="H598" s="60"/>
    </row>
    <row r="599" customFormat="false" ht="120" hidden="false" customHeight="false" outlineLevel="0" collapsed="false">
      <c r="A599" s="46" t="n">
        <v>515</v>
      </c>
      <c r="B599" s="57" t="n">
        <v>300072686</v>
      </c>
      <c r="C599" s="48" t="s">
        <v>513</v>
      </c>
      <c r="D599" s="101" t="s">
        <v>32</v>
      </c>
      <c r="E599" s="67" t="n">
        <v>544.76</v>
      </c>
      <c r="F599" s="105"/>
      <c r="G599" s="60"/>
      <c r="H599" s="60"/>
    </row>
    <row r="600" customFormat="false" ht="120" hidden="false" customHeight="false" outlineLevel="0" collapsed="false">
      <c r="A600" s="46" t="n">
        <v>516</v>
      </c>
      <c r="B600" s="57" t="n">
        <v>300072682</v>
      </c>
      <c r="C600" s="48" t="s">
        <v>493</v>
      </c>
      <c r="D600" s="101" t="s">
        <v>32</v>
      </c>
      <c r="E600" s="67" t="n">
        <v>312.1</v>
      </c>
      <c r="F600" s="105"/>
      <c r="G600" s="60"/>
      <c r="H600" s="60"/>
    </row>
    <row r="601" customFormat="false" ht="96" hidden="false" customHeight="false" outlineLevel="0" collapsed="false">
      <c r="A601" s="46" t="n">
        <v>517</v>
      </c>
      <c r="B601" s="57" t="n">
        <v>300072687</v>
      </c>
      <c r="C601" s="48" t="s">
        <v>514</v>
      </c>
      <c r="D601" s="101" t="s">
        <v>42</v>
      </c>
      <c r="E601" s="67" t="n">
        <v>624.2</v>
      </c>
      <c r="F601" s="105"/>
      <c r="G601" s="60"/>
      <c r="H601" s="60"/>
    </row>
    <row r="602" customFormat="false" ht="96" hidden="false" customHeight="false" outlineLevel="0" collapsed="false">
      <c r="A602" s="46" t="n">
        <v>518</v>
      </c>
      <c r="B602" s="57" t="n">
        <v>300090171</v>
      </c>
      <c r="C602" s="48" t="s">
        <v>515</v>
      </c>
      <c r="D602" s="101" t="s">
        <v>42</v>
      </c>
      <c r="E602" s="67" t="n">
        <v>200</v>
      </c>
      <c r="F602" s="105"/>
      <c r="G602" s="60"/>
      <c r="H602" s="60"/>
    </row>
    <row r="603" customFormat="false" ht="204" hidden="false" customHeight="false" outlineLevel="0" collapsed="false">
      <c r="A603" s="46" t="n">
        <v>519</v>
      </c>
      <c r="B603" s="57" t="n">
        <v>300017616</v>
      </c>
      <c r="C603" s="48" t="s">
        <v>491</v>
      </c>
      <c r="D603" s="101" t="s">
        <v>32</v>
      </c>
      <c r="E603" s="67" t="n">
        <v>3870.04</v>
      </c>
      <c r="F603" s="105"/>
      <c r="G603" s="60"/>
      <c r="H603" s="60"/>
    </row>
    <row r="604" customFormat="false" ht="168" hidden="false" customHeight="false" outlineLevel="0" collapsed="false">
      <c r="A604" s="46" t="n">
        <v>520</v>
      </c>
      <c r="B604" s="57" t="n">
        <v>300073898</v>
      </c>
      <c r="C604" s="48" t="s">
        <v>512</v>
      </c>
      <c r="D604" s="101" t="s">
        <v>32</v>
      </c>
      <c r="E604" s="67" t="n">
        <v>544.76</v>
      </c>
      <c r="F604" s="105"/>
      <c r="G604" s="60"/>
      <c r="H604" s="60"/>
    </row>
    <row r="605" customFormat="false" ht="96" hidden="false" customHeight="false" outlineLevel="0" collapsed="false">
      <c r="A605" s="46" t="n">
        <v>521</v>
      </c>
      <c r="B605" s="57" t="n">
        <v>300073897</v>
      </c>
      <c r="C605" s="48" t="s">
        <v>508</v>
      </c>
      <c r="D605" s="101" t="s">
        <v>36</v>
      </c>
      <c r="E605" s="67" t="n">
        <v>30</v>
      </c>
      <c r="F605" s="105"/>
      <c r="G605" s="60"/>
      <c r="H605" s="60"/>
    </row>
    <row r="606" customFormat="false" ht="84" hidden="false" customHeight="false" outlineLevel="0" collapsed="false">
      <c r="A606" s="46" t="n">
        <v>522</v>
      </c>
      <c r="B606" s="57" t="n">
        <v>300072685</v>
      </c>
      <c r="C606" s="48" t="s">
        <v>511</v>
      </c>
      <c r="D606" s="101" t="s">
        <v>36</v>
      </c>
      <c r="E606" s="67" t="n">
        <v>10</v>
      </c>
      <c r="F606" s="105"/>
      <c r="G606" s="60"/>
      <c r="H606" s="60"/>
    </row>
    <row r="607" customFormat="false" ht="108" hidden="false" customHeight="false" outlineLevel="0" collapsed="false">
      <c r="A607" s="46" t="n">
        <v>523</v>
      </c>
      <c r="B607" s="57" t="n">
        <v>300072693</v>
      </c>
      <c r="C607" s="48" t="s">
        <v>528</v>
      </c>
      <c r="D607" s="101" t="s">
        <v>36</v>
      </c>
      <c r="E607" s="67" t="n">
        <v>40</v>
      </c>
      <c r="F607" s="105"/>
      <c r="G607" s="60"/>
      <c r="H607" s="60"/>
    </row>
    <row r="608" customFormat="false" ht="144" hidden="false" customHeight="false" outlineLevel="0" collapsed="false">
      <c r="A608" s="46" t="n">
        <v>524</v>
      </c>
      <c r="B608" s="57" t="n">
        <v>300089326</v>
      </c>
      <c r="C608" s="48" t="s">
        <v>499</v>
      </c>
      <c r="D608" s="101" t="s">
        <v>36</v>
      </c>
      <c r="E608" s="67" t="n">
        <v>3000</v>
      </c>
      <c r="F608" s="105"/>
      <c r="G608" s="60"/>
      <c r="H608" s="60"/>
    </row>
    <row r="609" customFormat="false" ht="72" hidden="false" customHeight="false" outlineLevel="0" collapsed="false">
      <c r="A609" s="46" t="n">
        <v>525</v>
      </c>
      <c r="B609" s="57" t="n">
        <v>300072694</v>
      </c>
      <c r="C609" s="48" t="s">
        <v>529</v>
      </c>
      <c r="D609" s="101" t="s">
        <v>32</v>
      </c>
      <c r="E609" s="67" t="n">
        <v>300</v>
      </c>
      <c r="F609" s="105"/>
      <c r="G609" s="60"/>
      <c r="H609" s="60"/>
    </row>
    <row r="610" customFormat="false" ht="96" hidden="false" customHeight="false" outlineLevel="0" collapsed="false">
      <c r="A610" s="46" t="n">
        <v>526</v>
      </c>
      <c r="B610" s="57" t="n">
        <v>300090172</v>
      </c>
      <c r="C610" s="48" t="s">
        <v>516</v>
      </c>
      <c r="D610" s="101" t="s">
        <v>32</v>
      </c>
      <c r="E610" s="67" t="n">
        <v>544.76</v>
      </c>
      <c r="F610" s="105"/>
      <c r="G610" s="60"/>
      <c r="H610" s="60"/>
    </row>
    <row r="611" customFormat="false" ht="96" hidden="false" customHeight="false" outlineLevel="0" collapsed="false">
      <c r="A611" s="46" t="n">
        <v>527</v>
      </c>
      <c r="B611" s="57" t="n">
        <v>300090167</v>
      </c>
      <c r="C611" s="48" t="s">
        <v>494</v>
      </c>
      <c r="D611" s="101" t="s">
        <v>32</v>
      </c>
      <c r="E611" s="67" t="n">
        <v>3870.04</v>
      </c>
      <c r="F611" s="105"/>
      <c r="G611" s="60"/>
      <c r="H611" s="60"/>
    </row>
    <row r="612" customFormat="false" ht="72" hidden="false" customHeight="false" outlineLevel="0" collapsed="false">
      <c r="A612" s="46" t="n">
        <v>528</v>
      </c>
      <c r="B612" s="94" t="n">
        <v>300090168</v>
      </c>
      <c r="C612" s="48" t="s">
        <v>495</v>
      </c>
      <c r="D612" s="101" t="s">
        <v>32</v>
      </c>
      <c r="E612" s="67" t="n">
        <v>4414.8</v>
      </c>
      <c r="F612" s="105"/>
      <c r="G612" s="60"/>
      <c r="H612" s="60"/>
    </row>
    <row r="613" customFormat="false" ht="132" hidden="false" customHeight="false" outlineLevel="0" collapsed="false">
      <c r="A613" s="46" t="n">
        <v>529</v>
      </c>
      <c r="B613" s="94" t="n">
        <v>300072689</v>
      </c>
      <c r="C613" s="48" t="s">
        <v>518</v>
      </c>
      <c r="D613" s="101" t="s">
        <v>42</v>
      </c>
      <c r="E613" s="67" t="n">
        <v>250</v>
      </c>
      <c r="F613" s="105"/>
      <c r="G613" s="60"/>
      <c r="H613" s="60"/>
    </row>
    <row r="614" customFormat="false" ht="132" hidden="false" customHeight="false" outlineLevel="0" collapsed="false">
      <c r="A614" s="46" t="n">
        <v>530</v>
      </c>
      <c r="B614" s="57" t="n">
        <v>300072695</v>
      </c>
      <c r="C614" s="48" t="s">
        <v>530</v>
      </c>
      <c r="D614" s="101" t="s">
        <v>42</v>
      </c>
      <c r="E614" s="67" t="n">
        <v>250</v>
      </c>
      <c r="F614" s="105"/>
      <c r="G614" s="60"/>
      <c r="H614" s="60"/>
    </row>
    <row r="615" customFormat="false" ht="96" hidden="false" customHeight="false" outlineLevel="0" collapsed="false">
      <c r="A615" s="46" t="n">
        <v>531</v>
      </c>
      <c r="B615" s="57" t="n">
        <v>300089325</v>
      </c>
      <c r="C615" s="48" t="s">
        <v>498</v>
      </c>
      <c r="D615" s="101" t="s">
        <v>42</v>
      </c>
      <c r="E615" s="67" t="n">
        <v>724.2</v>
      </c>
      <c r="F615" s="105"/>
      <c r="G615" s="60"/>
      <c r="H615" s="60"/>
    </row>
    <row r="616" customFormat="false" ht="108" hidden="false" customHeight="false" outlineLevel="0" collapsed="false">
      <c r="A616" s="46" t="n">
        <v>532</v>
      </c>
      <c r="B616" s="57" t="n">
        <v>300072696</v>
      </c>
      <c r="C616" s="48" t="s">
        <v>531</v>
      </c>
      <c r="D616" s="101" t="s">
        <v>36</v>
      </c>
      <c r="E616" s="67" t="n">
        <v>8</v>
      </c>
      <c r="F616" s="105"/>
      <c r="G616" s="60"/>
      <c r="H616" s="60"/>
    </row>
    <row r="617" customFormat="false" ht="72" hidden="false" customHeight="false" outlineLevel="0" collapsed="false">
      <c r="A617" s="46" t="n">
        <v>533</v>
      </c>
      <c r="B617" s="57" t="n">
        <v>300072684</v>
      </c>
      <c r="C617" s="48" t="s">
        <v>506</v>
      </c>
      <c r="D617" s="101" t="s">
        <v>32</v>
      </c>
      <c r="E617" s="67" t="n">
        <v>544.76</v>
      </c>
      <c r="F617" s="105"/>
      <c r="G617" s="60"/>
      <c r="H617" s="60"/>
    </row>
    <row r="618" customFormat="false" ht="108" hidden="false" customHeight="false" outlineLevel="0" collapsed="false">
      <c r="A618" s="46" t="n">
        <v>534</v>
      </c>
      <c r="B618" s="94" t="n">
        <v>300072697</v>
      </c>
      <c r="C618" s="48" t="s">
        <v>532</v>
      </c>
      <c r="D618" s="101" t="s">
        <v>32</v>
      </c>
      <c r="E618" s="67" t="n">
        <v>20</v>
      </c>
      <c r="F618" s="105"/>
      <c r="G618" s="60"/>
      <c r="H618" s="60"/>
    </row>
    <row r="619" customFormat="false" ht="12.75" hidden="false" customHeight="false" outlineLevel="0" collapsed="false">
      <c r="A619" s="36" t="s">
        <v>533</v>
      </c>
      <c r="B619" s="41" t="s">
        <v>533</v>
      </c>
      <c r="C619" s="103" t="s">
        <v>534</v>
      </c>
      <c r="D619" s="104"/>
      <c r="E619" s="67"/>
      <c r="F619" s="105"/>
      <c r="G619" s="60"/>
      <c r="H619" s="60"/>
    </row>
    <row r="620" customFormat="false" ht="204" hidden="false" customHeight="false" outlineLevel="0" collapsed="false">
      <c r="A620" s="46" t="n">
        <v>535</v>
      </c>
      <c r="B620" s="94" t="n">
        <v>300017616</v>
      </c>
      <c r="C620" s="48" t="s">
        <v>491</v>
      </c>
      <c r="D620" s="101" t="s">
        <v>32</v>
      </c>
      <c r="E620" s="67" t="n">
        <v>2813.64</v>
      </c>
      <c r="F620" s="105"/>
      <c r="G620" s="60"/>
      <c r="H620" s="60"/>
    </row>
    <row r="621" customFormat="false" ht="108" hidden="false" customHeight="false" outlineLevel="0" collapsed="false">
      <c r="A621" s="46" t="n">
        <v>536</v>
      </c>
      <c r="B621" s="94" t="n">
        <v>300090165</v>
      </c>
      <c r="C621" s="48" t="s">
        <v>487</v>
      </c>
      <c r="D621" s="101" t="s">
        <v>32</v>
      </c>
      <c r="E621" s="67" t="n">
        <v>3587.28</v>
      </c>
      <c r="F621" s="105"/>
      <c r="G621" s="60"/>
      <c r="H621" s="60"/>
    </row>
    <row r="622" customFormat="false" ht="108" hidden="false" customHeight="false" outlineLevel="0" collapsed="false">
      <c r="A622" s="46" t="n">
        <v>537</v>
      </c>
      <c r="B622" s="57" t="n">
        <v>300072692</v>
      </c>
      <c r="C622" s="48" t="s">
        <v>527</v>
      </c>
      <c r="D622" s="101" t="s">
        <v>32</v>
      </c>
      <c r="E622" s="67" t="n">
        <v>1114.53</v>
      </c>
      <c r="F622" s="105"/>
      <c r="G622" s="60"/>
      <c r="H622" s="60"/>
    </row>
    <row r="623" customFormat="false" ht="120" hidden="false" customHeight="false" outlineLevel="0" collapsed="false">
      <c r="A623" s="46" t="n">
        <v>538</v>
      </c>
      <c r="B623" s="57" t="n">
        <v>300072686</v>
      </c>
      <c r="C623" s="48" t="s">
        <v>513</v>
      </c>
      <c r="D623" s="101" t="s">
        <v>32</v>
      </c>
      <c r="E623" s="67" t="n">
        <v>1114.53</v>
      </c>
      <c r="F623" s="105"/>
      <c r="G623" s="60"/>
      <c r="H623" s="60"/>
    </row>
    <row r="624" customFormat="false" ht="120" hidden="false" customHeight="false" outlineLevel="0" collapsed="false">
      <c r="A624" s="46" t="n">
        <v>539</v>
      </c>
      <c r="B624" s="57" t="n">
        <v>300072682</v>
      </c>
      <c r="C624" s="48" t="s">
        <v>493</v>
      </c>
      <c r="D624" s="101" t="s">
        <v>32</v>
      </c>
      <c r="E624" s="67" t="n">
        <v>3684.6</v>
      </c>
      <c r="F624" s="105"/>
      <c r="G624" s="60"/>
      <c r="H624" s="60"/>
    </row>
    <row r="625" customFormat="false" ht="96" hidden="false" customHeight="false" outlineLevel="0" collapsed="false">
      <c r="A625" s="46" t="n">
        <v>540</v>
      </c>
      <c r="B625" s="57" t="n">
        <v>300072687</v>
      </c>
      <c r="C625" s="48" t="s">
        <v>514</v>
      </c>
      <c r="D625" s="101" t="s">
        <v>42</v>
      </c>
      <c r="E625" s="67" t="n">
        <v>330.3</v>
      </c>
      <c r="F625" s="105"/>
      <c r="G625" s="60"/>
      <c r="H625" s="60"/>
    </row>
    <row r="626" customFormat="false" ht="96" hidden="false" customHeight="false" outlineLevel="0" collapsed="false">
      <c r="A626" s="46" t="n">
        <v>541</v>
      </c>
      <c r="B626" s="57" t="n">
        <v>300090171</v>
      </c>
      <c r="C626" s="48" t="s">
        <v>515</v>
      </c>
      <c r="D626" s="101" t="s">
        <v>42</v>
      </c>
      <c r="E626" s="67" t="n">
        <v>330.3</v>
      </c>
      <c r="F626" s="105"/>
      <c r="G626" s="60"/>
      <c r="H626" s="60"/>
    </row>
    <row r="627" customFormat="false" ht="96" hidden="false" customHeight="false" outlineLevel="0" collapsed="false">
      <c r="A627" s="46" t="n">
        <v>542</v>
      </c>
      <c r="B627" s="57" t="n">
        <v>300090172</v>
      </c>
      <c r="C627" s="48" t="s">
        <v>516</v>
      </c>
      <c r="D627" s="101" t="s">
        <v>32</v>
      </c>
      <c r="E627" s="67" t="n">
        <v>557.31</v>
      </c>
      <c r="F627" s="105"/>
      <c r="G627" s="60"/>
      <c r="H627" s="60"/>
    </row>
    <row r="628" customFormat="false" ht="96" hidden="false" customHeight="false" outlineLevel="0" collapsed="false">
      <c r="A628" s="46" t="n">
        <v>543</v>
      </c>
      <c r="B628" s="57" t="n">
        <v>300090167</v>
      </c>
      <c r="C628" s="48" t="s">
        <v>494</v>
      </c>
      <c r="D628" s="101" t="s">
        <v>32</v>
      </c>
      <c r="E628" s="67" t="n">
        <v>1981.8</v>
      </c>
      <c r="F628" s="105"/>
      <c r="G628" s="60"/>
      <c r="H628" s="60"/>
    </row>
    <row r="629" customFormat="false" ht="72" hidden="false" customHeight="false" outlineLevel="0" collapsed="false">
      <c r="A629" s="46" t="n">
        <v>544</v>
      </c>
      <c r="B629" s="57" t="n">
        <v>300090168</v>
      </c>
      <c r="C629" s="48" t="s">
        <v>495</v>
      </c>
      <c r="D629" s="101" t="s">
        <v>32</v>
      </c>
      <c r="E629" s="67" t="n">
        <v>2539.41</v>
      </c>
      <c r="F629" s="105"/>
      <c r="G629" s="60"/>
      <c r="H629" s="60"/>
    </row>
    <row r="630" customFormat="false" ht="120" hidden="false" customHeight="false" outlineLevel="0" collapsed="false">
      <c r="A630" s="46" t="n">
        <v>545</v>
      </c>
      <c r="B630" s="57" t="n">
        <v>300072683</v>
      </c>
      <c r="C630" s="48" t="s">
        <v>504</v>
      </c>
      <c r="D630" s="101" t="s">
        <v>32</v>
      </c>
      <c r="E630" s="67" t="n">
        <v>1981.8</v>
      </c>
      <c r="F630" s="105"/>
      <c r="G630" s="60"/>
      <c r="H630" s="60"/>
    </row>
    <row r="631" customFormat="false" ht="96" hidden="false" customHeight="false" outlineLevel="0" collapsed="false">
      <c r="A631" s="46" t="n">
        <v>546</v>
      </c>
      <c r="B631" s="57" t="n">
        <v>300090172</v>
      </c>
      <c r="C631" s="48" t="s">
        <v>516</v>
      </c>
      <c r="D631" s="101" t="s">
        <v>32</v>
      </c>
      <c r="E631" s="67" t="n">
        <v>557.61</v>
      </c>
      <c r="F631" s="105"/>
      <c r="G631" s="60"/>
      <c r="H631" s="60"/>
    </row>
    <row r="632" customFormat="false" ht="96" hidden="false" customHeight="false" outlineLevel="0" collapsed="false">
      <c r="A632" s="46" t="n">
        <v>547</v>
      </c>
      <c r="B632" s="57" t="n">
        <v>300090167</v>
      </c>
      <c r="C632" s="48" t="s">
        <v>494</v>
      </c>
      <c r="D632" s="101" t="s">
        <v>32</v>
      </c>
      <c r="E632" s="67" t="n">
        <v>557.61</v>
      </c>
      <c r="F632" s="105"/>
      <c r="G632" s="60"/>
      <c r="H632" s="60"/>
    </row>
    <row r="633" customFormat="false" ht="168" hidden="false" customHeight="false" outlineLevel="0" collapsed="false">
      <c r="A633" s="46" t="n">
        <v>548</v>
      </c>
      <c r="B633" s="94" t="n">
        <v>300073898</v>
      </c>
      <c r="C633" s="48" t="s">
        <v>512</v>
      </c>
      <c r="D633" s="101" t="s">
        <v>32</v>
      </c>
      <c r="E633" s="67" t="n">
        <v>557.61</v>
      </c>
      <c r="F633" s="105"/>
      <c r="G633" s="60"/>
      <c r="H633" s="60"/>
    </row>
    <row r="634" customFormat="false" ht="144" hidden="false" customHeight="false" outlineLevel="0" collapsed="false">
      <c r="A634" s="46" t="n">
        <v>549</v>
      </c>
      <c r="B634" s="94" t="n">
        <v>300089329</v>
      </c>
      <c r="C634" s="48" t="s">
        <v>535</v>
      </c>
      <c r="D634" s="101" t="s">
        <v>36</v>
      </c>
      <c r="E634" s="67" t="n">
        <v>8400</v>
      </c>
      <c r="F634" s="105"/>
      <c r="G634" s="60"/>
      <c r="H634" s="60"/>
    </row>
    <row r="635" customFormat="false" ht="96" hidden="false" customHeight="false" outlineLevel="0" collapsed="false">
      <c r="A635" s="46" t="n">
        <v>550</v>
      </c>
      <c r="B635" s="94" t="n">
        <v>300073897</v>
      </c>
      <c r="C635" s="48" t="s">
        <v>508</v>
      </c>
      <c r="D635" s="101" t="s">
        <v>36</v>
      </c>
      <c r="E635" s="67" t="n">
        <v>36</v>
      </c>
      <c r="F635" s="105"/>
      <c r="G635" s="60"/>
      <c r="H635" s="60"/>
    </row>
    <row r="636" customFormat="false" ht="144" hidden="false" customHeight="false" outlineLevel="0" collapsed="false">
      <c r="A636" s="46" t="n">
        <v>551</v>
      </c>
      <c r="B636" s="57" t="n">
        <v>300089326</v>
      </c>
      <c r="C636" s="48" t="s">
        <v>499</v>
      </c>
      <c r="D636" s="101" t="s">
        <v>36</v>
      </c>
      <c r="E636" s="67" t="n">
        <v>7800</v>
      </c>
      <c r="F636" s="105"/>
      <c r="G636" s="60"/>
      <c r="H636" s="60"/>
    </row>
    <row r="637" customFormat="false" ht="72" hidden="false" customHeight="false" outlineLevel="0" collapsed="false">
      <c r="A637" s="46" t="n">
        <v>552</v>
      </c>
      <c r="B637" s="94" t="n">
        <v>300072694</v>
      </c>
      <c r="C637" s="48" t="s">
        <v>529</v>
      </c>
      <c r="D637" s="101" t="s">
        <v>32</v>
      </c>
      <c r="E637" s="67" t="n">
        <v>523.8</v>
      </c>
      <c r="F637" s="105"/>
      <c r="G637" s="60"/>
      <c r="H637" s="60"/>
    </row>
    <row r="638" customFormat="false" ht="96" hidden="false" customHeight="false" outlineLevel="0" collapsed="false">
      <c r="A638" s="46" t="n">
        <v>553</v>
      </c>
      <c r="B638" s="57" t="n">
        <v>300089325</v>
      </c>
      <c r="C638" s="48" t="s">
        <v>498</v>
      </c>
      <c r="D638" s="101" t="s">
        <v>42</v>
      </c>
      <c r="E638" s="67" t="n">
        <v>1758.24</v>
      </c>
      <c r="F638" s="105"/>
      <c r="G638" s="60"/>
      <c r="H638" s="60"/>
    </row>
    <row r="639" customFormat="false" ht="72" hidden="false" customHeight="false" outlineLevel="0" collapsed="false">
      <c r="A639" s="46" t="n">
        <v>554</v>
      </c>
      <c r="B639" s="94" t="n">
        <v>300089327</v>
      </c>
      <c r="C639" s="48" t="s">
        <v>505</v>
      </c>
      <c r="D639" s="101" t="s">
        <v>36</v>
      </c>
      <c r="E639" s="67" t="n">
        <v>30</v>
      </c>
      <c r="F639" s="105"/>
      <c r="G639" s="60"/>
      <c r="H639" s="60"/>
    </row>
    <row r="640" customFormat="false" ht="96" hidden="false" customHeight="false" outlineLevel="0" collapsed="false">
      <c r="A640" s="46" t="n">
        <v>555</v>
      </c>
      <c r="B640" s="57" t="n">
        <v>300072680</v>
      </c>
      <c r="C640" s="48" t="s">
        <v>486</v>
      </c>
      <c r="D640" s="101" t="s">
        <v>34</v>
      </c>
      <c r="E640" s="67" t="n">
        <v>64.35</v>
      </c>
      <c r="F640" s="105"/>
      <c r="G640" s="60"/>
      <c r="H640" s="60"/>
    </row>
    <row r="641" customFormat="false" ht="84" hidden="false" customHeight="false" outlineLevel="0" collapsed="false">
      <c r="A641" s="46" t="n">
        <v>556</v>
      </c>
      <c r="B641" s="57" t="n">
        <v>300072698</v>
      </c>
      <c r="C641" s="48" t="s">
        <v>536</v>
      </c>
      <c r="D641" s="101" t="s">
        <v>36</v>
      </c>
      <c r="E641" s="67" t="n">
        <v>3</v>
      </c>
      <c r="F641" s="105"/>
      <c r="G641" s="60"/>
      <c r="H641" s="60"/>
    </row>
    <row r="642" customFormat="false" ht="72" hidden="false" customHeight="false" outlineLevel="0" collapsed="false">
      <c r="A642" s="46" t="n">
        <v>557</v>
      </c>
      <c r="B642" s="57" t="n">
        <v>300072684</v>
      </c>
      <c r="C642" s="48" t="s">
        <v>506</v>
      </c>
      <c r="D642" s="101" t="s">
        <v>32</v>
      </c>
      <c r="E642" s="67" t="n">
        <v>147.48</v>
      </c>
      <c r="F642" s="105"/>
      <c r="G642" s="60"/>
      <c r="H642" s="60"/>
    </row>
    <row r="643" customFormat="false" ht="96" hidden="false" customHeight="false" outlineLevel="0" collapsed="false">
      <c r="A643" s="46" t="n">
        <v>558</v>
      </c>
      <c r="B643" s="57" t="n">
        <v>300072699</v>
      </c>
      <c r="C643" s="48" t="s">
        <v>537</v>
      </c>
      <c r="D643" s="101" t="s">
        <v>36</v>
      </c>
      <c r="E643" s="67" t="n">
        <v>18</v>
      </c>
      <c r="F643" s="105"/>
      <c r="G643" s="60"/>
      <c r="H643" s="60"/>
    </row>
    <row r="644" customFormat="false" ht="12.75" hidden="false" customHeight="false" outlineLevel="0" collapsed="false">
      <c r="A644" s="36" t="s">
        <v>538</v>
      </c>
      <c r="B644" s="41" t="s">
        <v>538</v>
      </c>
      <c r="C644" s="103" t="s">
        <v>539</v>
      </c>
      <c r="D644" s="104"/>
      <c r="E644" s="67"/>
      <c r="F644" s="105"/>
      <c r="G644" s="60"/>
      <c r="H644" s="60"/>
    </row>
    <row r="645" customFormat="false" ht="204" hidden="false" customHeight="false" outlineLevel="0" collapsed="false">
      <c r="A645" s="46" t="n">
        <v>559</v>
      </c>
      <c r="B645" s="57" t="n">
        <v>300017616</v>
      </c>
      <c r="C645" s="48" t="s">
        <v>491</v>
      </c>
      <c r="D645" s="101" t="s">
        <v>32</v>
      </c>
      <c r="E645" s="67" t="n">
        <v>361.65</v>
      </c>
      <c r="F645" s="105"/>
      <c r="G645" s="60"/>
      <c r="H645" s="60"/>
    </row>
    <row r="646" customFormat="false" ht="12.75" hidden="false" customHeight="false" outlineLevel="0" collapsed="false">
      <c r="A646" s="36" t="s">
        <v>540</v>
      </c>
      <c r="B646" s="41" t="s">
        <v>540</v>
      </c>
      <c r="C646" s="103" t="s">
        <v>541</v>
      </c>
      <c r="D646" s="104"/>
      <c r="E646" s="67"/>
      <c r="F646" s="105"/>
      <c r="G646" s="60"/>
      <c r="H646" s="60"/>
    </row>
    <row r="647" customFormat="false" ht="204" hidden="false" customHeight="false" outlineLevel="0" collapsed="false">
      <c r="A647" s="46" t="n">
        <v>560</v>
      </c>
      <c r="B647" s="94" t="n">
        <v>300017616</v>
      </c>
      <c r="C647" s="48" t="s">
        <v>491</v>
      </c>
      <c r="D647" s="101" t="s">
        <v>32</v>
      </c>
      <c r="E647" s="67" t="n">
        <v>321.76</v>
      </c>
      <c r="F647" s="105"/>
      <c r="G647" s="60"/>
      <c r="H647" s="60"/>
    </row>
    <row r="648" customFormat="false" ht="12.75" hidden="false" customHeight="false" outlineLevel="0" collapsed="false">
      <c r="A648" s="36" t="s">
        <v>542</v>
      </c>
      <c r="B648" s="41" t="s">
        <v>542</v>
      </c>
      <c r="C648" s="103" t="s">
        <v>543</v>
      </c>
      <c r="D648" s="104"/>
      <c r="E648" s="67"/>
      <c r="F648" s="105"/>
      <c r="G648" s="60"/>
      <c r="H648" s="60"/>
    </row>
    <row r="649" customFormat="false" ht="204" hidden="false" customHeight="false" outlineLevel="0" collapsed="false">
      <c r="A649" s="46" t="n">
        <v>561</v>
      </c>
      <c r="B649" s="94" t="n">
        <v>300017616</v>
      </c>
      <c r="C649" s="48" t="s">
        <v>491</v>
      </c>
      <c r="D649" s="101" t="s">
        <v>32</v>
      </c>
      <c r="E649" s="67" t="n">
        <v>362.66</v>
      </c>
      <c r="F649" s="105"/>
      <c r="G649" s="60"/>
      <c r="H649" s="60"/>
    </row>
    <row r="650" customFormat="false" ht="12.75" hidden="false" customHeight="false" outlineLevel="0" collapsed="false">
      <c r="A650" s="36" t="s">
        <v>544</v>
      </c>
      <c r="B650" s="41" t="s">
        <v>544</v>
      </c>
      <c r="C650" s="103" t="s">
        <v>545</v>
      </c>
      <c r="D650" s="104"/>
      <c r="E650" s="67"/>
      <c r="F650" s="105"/>
      <c r="G650" s="60"/>
      <c r="H650" s="60"/>
    </row>
    <row r="651" customFormat="false" ht="204" hidden="false" customHeight="false" outlineLevel="0" collapsed="false">
      <c r="A651" s="46" t="n">
        <v>562</v>
      </c>
      <c r="B651" s="57" t="n">
        <v>300017616</v>
      </c>
      <c r="C651" s="48" t="s">
        <v>491</v>
      </c>
      <c r="D651" s="49" t="s">
        <v>32</v>
      </c>
      <c r="E651" s="67" t="n">
        <v>301.66</v>
      </c>
      <c r="F651" s="105"/>
      <c r="G651" s="60"/>
      <c r="H651" s="60"/>
    </row>
    <row r="652" customFormat="false" ht="12.75" hidden="false" customHeight="false" outlineLevel="0" collapsed="false">
      <c r="A652" s="36" t="s">
        <v>546</v>
      </c>
      <c r="B652" s="41" t="s">
        <v>546</v>
      </c>
      <c r="C652" s="103" t="s">
        <v>547</v>
      </c>
      <c r="D652" s="104"/>
      <c r="E652" s="67"/>
      <c r="F652" s="105"/>
      <c r="G652" s="60"/>
      <c r="H652" s="60"/>
    </row>
    <row r="653" customFormat="false" ht="72" hidden="false" customHeight="false" outlineLevel="0" collapsed="false">
      <c r="A653" s="46" t="n">
        <v>563</v>
      </c>
      <c r="B653" s="106" t="n">
        <v>300064522</v>
      </c>
      <c r="C653" s="107" t="s">
        <v>548</v>
      </c>
      <c r="D653" s="104" t="s">
        <v>32</v>
      </c>
      <c r="E653" s="67" t="n">
        <v>210.26</v>
      </c>
      <c r="F653" s="105"/>
      <c r="G653" s="60"/>
      <c r="H653" s="60"/>
    </row>
    <row r="654" customFormat="false" ht="108" hidden="false" customHeight="false" outlineLevel="0" collapsed="false">
      <c r="A654" s="46" t="n">
        <v>564</v>
      </c>
      <c r="B654" s="106" t="n">
        <v>300001666</v>
      </c>
      <c r="C654" s="107" t="s">
        <v>549</v>
      </c>
      <c r="D654" s="104" t="s">
        <v>32</v>
      </c>
      <c r="E654" s="67" t="n">
        <v>73.35</v>
      </c>
      <c r="F654" s="105"/>
      <c r="G654" s="60"/>
      <c r="H654" s="60"/>
    </row>
    <row r="655" customFormat="false" ht="60" hidden="false" customHeight="false" outlineLevel="0" collapsed="false">
      <c r="A655" s="46" t="n">
        <v>565</v>
      </c>
      <c r="B655" s="106" t="n">
        <v>300003041</v>
      </c>
      <c r="C655" s="107" t="s">
        <v>550</v>
      </c>
      <c r="D655" s="104" t="s">
        <v>93</v>
      </c>
      <c r="E655" s="67" t="n">
        <v>1321.6</v>
      </c>
      <c r="F655" s="105"/>
      <c r="G655" s="60"/>
      <c r="H655" s="60"/>
    </row>
    <row r="656" customFormat="false" ht="84" hidden="false" customHeight="false" outlineLevel="0" collapsed="false">
      <c r="A656" s="46" t="n">
        <v>566</v>
      </c>
      <c r="B656" s="57" t="n">
        <v>300077424</v>
      </c>
      <c r="C656" s="48" t="s">
        <v>551</v>
      </c>
      <c r="D656" s="101" t="s">
        <v>34</v>
      </c>
      <c r="E656" s="67" t="n">
        <v>29.34</v>
      </c>
      <c r="F656" s="105"/>
      <c r="G656" s="60"/>
      <c r="H656" s="60"/>
    </row>
    <row r="657" customFormat="false" ht="108" hidden="false" customHeight="false" outlineLevel="0" collapsed="false">
      <c r="A657" s="46" t="n">
        <v>567</v>
      </c>
      <c r="B657" s="106" t="n">
        <v>300061506</v>
      </c>
      <c r="C657" s="107" t="s">
        <v>312</v>
      </c>
      <c r="D657" s="104" t="s">
        <v>93</v>
      </c>
      <c r="E657" s="67" t="n">
        <v>11238.62</v>
      </c>
      <c r="F657" s="105"/>
      <c r="G657" s="60"/>
      <c r="H657" s="60"/>
    </row>
    <row r="658" customFormat="false" ht="96" hidden="false" customHeight="false" outlineLevel="0" collapsed="false">
      <c r="A658" s="46" t="n">
        <v>568</v>
      </c>
      <c r="B658" s="57" t="n">
        <v>300089330</v>
      </c>
      <c r="C658" s="48" t="s">
        <v>552</v>
      </c>
      <c r="D658" s="101" t="s">
        <v>32</v>
      </c>
      <c r="E658" s="67" t="n">
        <v>2278.8</v>
      </c>
      <c r="F658" s="105"/>
      <c r="G658" s="60"/>
      <c r="H658" s="60"/>
    </row>
    <row r="659" customFormat="false" ht="84" hidden="false" customHeight="false" outlineLevel="0" collapsed="false">
      <c r="A659" s="46" t="n">
        <v>569</v>
      </c>
      <c r="B659" s="57" t="n">
        <v>300072700</v>
      </c>
      <c r="C659" s="48" t="s">
        <v>553</v>
      </c>
      <c r="D659" s="101" t="s">
        <v>36</v>
      </c>
      <c r="E659" s="67" t="n">
        <v>359</v>
      </c>
      <c r="F659" s="105"/>
      <c r="G659" s="60"/>
      <c r="H659" s="60"/>
    </row>
    <row r="660" customFormat="false" ht="12.75" hidden="false" customHeight="false" outlineLevel="0" collapsed="false">
      <c r="A660" s="36" t="s">
        <v>554</v>
      </c>
      <c r="B660" s="41" t="s">
        <v>554</v>
      </c>
      <c r="C660" s="103" t="s">
        <v>119</v>
      </c>
      <c r="D660" s="104"/>
      <c r="E660" s="67"/>
      <c r="F660" s="105"/>
      <c r="G660" s="60"/>
      <c r="H660" s="60"/>
    </row>
    <row r="661" customFormat="false" ht="24" hidden="false" customHeight="false" outlineLevel="0" collapsed="false">
      <c r="A661" s="36" t="s">
        <v>555</v>
      </c>
      <c r="B661" s="41" t="s">
        <v>555</v>
      </c>
      <c r="C661" s="103" t="s">
        <v>556</v>
      </c>
      <c r="D661" s="104"/>
      <c r="E661" s="67"/>
      <c r="F661" s="105"/>
      <c r="G661" s="60"/>
      <c r="H661" s="60"/>
    </row>
    <row r="662" customFormat="false" ht="12.75" hidden="false" customHeight="false" outlineLevel="0" collapsed="false">
      <c r="A662" s="46" t="n">
        <v>570</v>
      </c>
      <c r="B662" s="57" t="n">
        <v>300093954</v>
      </c>
      <c r="C662" s="48" t="s">
        <v>557</v>
      </c>
      <c r="D662" s="101" t="s">
        <v>42</v>
      </c>
      <c r="E662" s="67" t="n">
        <v>119</v>
      </c>
      <c r="F662" s="105"/>
      <c r="G662" s="60"/>
      <c r="H662" s="60"/>
    </row>
    <row r="663" customFormat="false" ht="12.75" hidden="false" customHeight="false" outlineLevel="0" collapsed="false">
      <c r="A663" s="46" t="n">
        <v>571</v>
      </c>
      <c r="B663" s="57" t="n">
        <v>300093955</v>
      </c>
      <c r="C663" s="48" t="s">
        <v>558</v>
      </c>
      <c r="D663" s="101" t="s">
        <v>42</v>
      </c>
      <c r="E663" s="67" t="n">
        <v>57</v>
      </c>
      <c r="F663" s="105"/>
      <c r="G663" s="60"/>
      <c r="H663" s="60"/>
    </row>
    <row r="664" customFormat="false" ht="12.75" hidden="false" customHeight="false" outlineLevel="0" collapsed="false">
      <c r="A664" s="46" t="n">
        <v>572</v>
      </c>
      <c r="B664" s="57" t="n">
        <v>300093956</v>
      </c>
      <c r="C664" s="48" t="s">
        <v>559</v>
      </c>
      <c r="D664" s="101" t="s">
        <v>42</v>
      </c>
      <c r="E664" s="67" t="n">
        <v>18</v>
      </c>
      <c r="F664" s="105"/>
      <c r="G664" s="60"/>
      <c r="H664" s="60"/>
    </row>
    <row r="665" customFormat="false" ht="12.75" hidden="false" customHeight="false" outlineLevel="0" collapsed="false">
      <c r="A665" s="46" t="n">
        <v>573</v>
      </c>
      <c r="B665" s="57" t="n">
        <v>300093957</v>
      </c>
      <c r="C665" s="48" t="s">
        <v>560</v>
      </c>
      <c r="D665" s="101" t="s">
        <v>36</v>
      </c>
      <c r="E665" s="67" t="n">
        <v>16</v>
      </c>
      <c r="F665" s="105"/>
      <c r="G665" s="60"/>
      <c r="H665" s="60"/>
    </row>
    <row r="666" customFormat="false" ht="12.75" hidden="false" customHeight="false" outlineLevel="0" collapsed="false">
      <c r="A666" s="46" t="n">
        <v>574</v>
      </c>
      <c r="B666" s="57" t="n">
        <v>300093958</v>
      </c>
      <c r="C666" s="48" t="s">
        <v>561</v>
      </c>
      <c r="D666" s="101" t="s">
        <v>36</v>
      </c>
      <c r="E666" s="67" t="n">
        <v>10</v>
      </c>
      <c r="F666" s="105"/>
      <c r="G666" s="60"/>
      <c r="H666" s="60"/>
    </row>
    <row r="667" customFormat="false" ht="12.75" hidden="false" customHeight="false" outlineLevel="0" collapsed="false">
      <c r="A667" s="46" t="n">
        <v>575</v>
      </c>
      <c r="B667" s="57" t="n">
        <v>300093959</v>
      </c>
      <c r="C667" s="48" t="s">
        <v>562</v>
      </c>
      <c r="D667" s="101" t="s">
        <v>36</v>
      </c>
      <c r="E667" s="67" t="n">
        <v>4</v>
      </c>
      <c r="F667" s="105"/>
      <c r="G667" s="60"/>
      <c r="H667" s="60"/>
    </row>
    <row r="668" customFormat="false" ht="12.75" hidden="false" customHeight="false" outlineLevel="0" collapsed="false">
      <c r="A668" s="46" t="n">
        <v>576</v>
      </c>
      <c r="B668" s="57" t="n">
        <v>300093960</v>
      </c>
      <c r="C668" s="48" t="s">
        <v>563</v>
      </c>
      <c r="D668" s="101" t="s">
        <v>36</v>
      </c>
      <c r="E668" s="67" t="n">
        <v>4</v>
      </c>
      <c r="F668" s="105"/>
      <c r="G668" s="60"/>
      <c r="H668" s="60"/>
    </row>
    <row r="669" customFormat="false" ht="12.75" hidden="false" customHeight="false" outlineLevel="0" collapsed="false">
      <c r="A669" s="46" t="n">
        <v>577</v>
      </c>
      <c r="B669" s="57" t="n">
        <v>300093961</v>
      </c>
      <c r="C669" s="48" t="s">
        <v>564</v>
      </c>
      <c r="D669" s="101" t="s">
        <v>36</v>
      </c>
      <c r="E669" s="67" t="n">
        <v>2</v>
      </c>
      <c r="F669" s="105"/>
      <c r="G669" s="60"/>
      <c r="H669" s="60"/>
    </row>
    <row r="670" customFormat="false" ht="12.75" hidden="false" customHeight="false" outlineLevel="0" collapsed="false">
      <c r="A670" s="46" t="n">
        <v>578</v>
      </c>
      <c r="B670" s="57" t="n">
        <v>300093962</v>
      </c>
      <c r="C670" s="48" t="s">
        <v>565</v>
      </c>
      <c r="D670" s="101" t="s">
        <v>36</v>
      </c>
      <c r="E670" s="67" t="n">
        <v>2</v>
      </c>
      <c r="F670" s="105"/>
      <c r="G670" s="60"/>
      <c r="H670" s="60"/>
    </row>
    <row r="671" customFormat="false" ht="12.75" hidden="false" customHeight="false" outlineLevel="0" collapsed="false">
      <c r="A671" s="46" t="n">
        <v>579</v>
      </c>
      <c r="B671" s="57" t="n">
        <v>300093963</v>
      </c>
      <c r="C671" s="48" t="s">
        <v>566</v>
      </c>
      <c r="D671" s="101" t="s">
        <v>36</v>
      </c>
      <c r="E671" s="67" t="n">
        <v>119</v>
      </c>
      <c r="F671" s="105"/>
      <c r="G671" s="60"/>
      <c r="H671" s="60"/>
    </row>
    <row r="672" customFormat="false" ht="12.75" hidden="false" customHeight="false" outlineLevel="0" collapsed="false">
      <c r="A672" s="46" t="n">
        <v>580</v>
      </c>
      <c r="B672" s="57" t="n">
        <v>300093964</v>
      </c>
      <c r="C672" s="48" t="s">
        <v>567</v>
      </c>
      <c r="D672" s="101" t="s">
        <v>36</v>
      </c>
      <c r="E672" s="67" t="n">
        <v>57</v>
      </c>
      <c r="F672" s="105"/>
      <c r="G672" s="60"/>
      <c r="H672" s="60"/>
    </row>
    <row r="673" customFormat="false" ht="12.75" hidden="false" customHeight="false" outlineLevel="0" collapsed="false">
      <c r="A673" s="46" t="n">
        <v>581</v>
      </c>
      <c r="B673" s="57" t="n">
        <v>300093965</v>
      </c>
      <c r="C673" s="48" t="s">
        <v>568</v>
      </c>
      <c r="D673" s="101" t="s">
        <v>36</v>
      </c>
      <c r="E673" s="67" t="n">
        <v>40</v>
      </c>
      <c r="F673" s="105"/>
      <c r="G673" s="60"/>
      <c r="H673" s="60"/>
    </row>
    <row r="674" customFormat="false" ht="12.75" hidden="false" customHeight="false" outlineLevel="0" collapsed="false">
      <c r="A674" s="46" t="n">
        <v>582</v>
      </c>
      <c r="B674" s="57" t="n">
        <v>300093966</v>
      </c>
      <c r="C674" s="48" t="s">
        <v>569</v>
      </c>
      <c r="D674" s="101" t="s">
        <v>36</v>
      </c>
      <c r="E674" s="67" t="n">
        <v>19</v>
      </c>
      <c r="F674" s="105"/>
      <c r="G674" s="60"/>
      <c r="H674" s="60"/>
    </row>
    <row r="675" customFormat="false" ht="24" hidden="false" customHeight="false" outlineLevel="0" collapsed="false">
      <c r="A675" s="36" t="s">
        <v>570</v>
      </c>
      <c r="B675" s="41" t="s">
        <v>570</v>
      </c>
      <c r="C675" s="103" t="s">
        <v>571</v>
      </c>
      <c r="D675" s="104"/>
      <c r="E675" s="67"/>
      <c r="F675" s="105"/>
      <c r="G675" s="60"/>
      <c r="H675" s="60"/>
    </row>
    <row r="676" customFormat="false" ht="12.75" hidden="false" customHeight="false" outlineLevel="0" collapsed="false">
      <c r="A676" s="46" t="n">
        <v>583</v>
      </c>
      <c r="B676" s="57" t="n">
        <v>300093967</v>
      </c>
      <c r="C676" s="48" t="s">
        <v>572</v>
      </c>
      <c r="D676" s="101" t="s">
        <v>42</v>
      </c>
      <c r="E676" s="67" t="n">
        <v>191</v>
      </c>
      <c r="F676" s="105"/>
      <c r="G676" s="60"/>
      <c r="H676" s="60"/>
    </row>
    <row r="677" customFormat="false" ht="12.75" hidden="false" customHeight="false" outlineLevel="0" collapsed="false">
      <c r="A677" s="46" t="n">
        <v>584</v>
      </c>
      <c r="B677" s="57" t="n">
        <v>300093968</v>
      </c>
      <c r="C677" s="48" t="s">
        <v>559</v>
      </c>
      <c r="D677" s="101" t="s">
        <v>42</v>
      </c>
      <c r="E677" s="67" t="n">
        <v>262</v>
      </c>
      <c r="F677" s="105"/>
      <c r="G677" s="60"/>
      <c r="H677" s="60"/>
    </row>
    <row r="678" customFormat="false" ht="24" hidden="false" customHeight="false" outlineLevel="0" collapsed="false">
      <c r="A678" s="46" t="n">
        <v>585</v>
      </c>
      <c r="B678" s="57" t="n">
        <v>300093969</v>
      </c>
      <c r="C678" s="48" t="s">
        <v>573</v>
      </c>
      <c r="D678" s="101" t="s">
        <v>36</v>
      </c>
      <c r="E678" s="67" t="n">
        <v>31</v>
      </c>
      <c r="F678" s="105"/>
      <c r="G678" s="60"/>
      <c r="H678" s="60"/>
    </row>
    <row r="679" customFormat="false" ht="24" hidden="false" customHeight="false" outlineLevel="0" collapsed="false">
      <c r="A679" s="46" t="n">
        <v>586</v>
      </c>
      <c r="B679" s="57" t="n">
        <v>300093970</v>
      </c>
      <c r="C679" s="48" t="s">
        <v>574</v>
      </c>
      <c r="D679" s="101" t="s">
        <v>36</v>
      </c>
      <c r="E679" s="67" t="n">
        <v>8</v>
      </c>
      <c r="F679" s="105"/>
      <c r="G679" s="60"/>
      <c r="H679" s="60"/>
    </row>
    <row r="680" customFormat="false" ht="24" hidden="false" customHeight="false" outlineLevel="0" collapsed="false">
      <c r="A680" s="46" t="n">
        <v>587</v>
      </c>
      <c r="B680" s="57" t="n">
        <v>300093971</v>
      </c>
      <c r="C680" s="48" t="s">
        <v>575</v>
      </c>
      <c r="D680" s="101" t="s">
        <v>36</v>
      </c>
      <c r="E680" s="67" t="n">
        <v>106</v>
      </c>
      <c r="F680" s="105"/>
      <c r="G680" s="60"/>
      <c r="H680" s="60"/>
    </row>
    <row r="681" customFormat="false" ht="24" hidden="false" customHeight="false" outlineLevel="0" collapsed="false">
      <c r="A681" s="46" t="n">
        <v>588</v>
      </c>
      <c r="B681" s="57" t="n">
        <v>300093972</v>
      </c>
      <c r="C681" s="48" t="s">
        <v>576</v>
      </c>
      <c r="D681" s="101" t="s">
        <v>36</v>
      </c>
      <c r="E681" s="67" t="n">
        <v>42</v>
      </c>
      <c r="F681" s="105"/>
      <c r="G681" s="60"/>
      <c r="H681" s="60"/>
    </row>
    <row r="682" customFormat="false" ht="24" hidden="false" customHeight="false" outlineLevel="0" collapsed="false">
      <c r="A682" s="46" t="n">
        <v>589</v>
      </c>
      <c r="B682" s="57" t="n">
        <v>300093973</v>
      </c>
      <c r="C682" s="48" t="s">
        <v>577</v>
      </c>
      <c r="D682" s="101" t="s">
        <v>36</v>
      </c>
      <c r="E682" s="67" t="n">
        <v>54</v>
      </c>
      <c r="F682" s="105"/>
      <c r="G682" s="60"/>
      <c r="H682" s="60"/>
    </row>
    <row r="683" customFormat="false" ht="12.75" hidden="false" customHeight="false" outlineLevel="0" collapsed="false">
      <c r="A683" s="46" t="n">
        <v>590</v>
      </c>
      <c r="B683" s="57" t="n">
        <v>300093974</v>
      </c>
      <c r="C683" s="48" t="s">
        <v>578</v>
      </c>
      <c r="D683" s="101" t="s">
        <v>36</v>
      </c>
      <c r="E683" s="67" t="n">
        <v>51</v>
      </c>
      <c r="F683" s="105"/>
      <c r="G683" s="60"/>
      <c r="H683" s="60"/>
    </row>
    <row r="684" customFormat="false" ht="12.75" hidden="false" customHeight="false" outlineLevel="0" collapsed="false">
      <c r="A684" s="46" t="n">
        <v>591</v>
      </c>
      <c r="B684" s="57" t="n">
        <v>300093975</v>
      </c>
      <c r="C684" s="48" t="s">
        <v>579</v>
      </c>
      <c r="D684" s="101" t="s">
        <v>36</v>
      </c>
      <c r="E684" s="67" t="n">
        <v>8</v>
      </c>
      <c r="F684" s="105"/>
      <c r="G684" s="60"/>
      <c r="H684" s="60"/>
    </row>
    <row r="685" customFormat="false" ht="12.75" hidden="false" customHeight="false" outlineLevel="0" collapsed="false">
      <c r="A685" s="46" t="n">
        <v>592</v>
      </c>
      <c r="B685" s="57" t="n">
        <v>300093976</v>
      </c>
      <c r="C685" s="48" t="s">
        <v>580</v>
      </c>
      <c r="D685" s="101" t="s">
        <v>36</v>
      </c>
      <c r="E685" s="67" t="n">
        <v>13</v>
      </c>
      <c r="F685" s="105"/>
      <c r="G685" s="60"/>
      <c r="H685" s="60"/>
    </row>
    <row r="686" customFormat="false" ht="12.75" hidden="false" customHeight="false" outlineLevel="0" collapsed="false">
      <c r="A686" s="46" t="n">
        <v>593</v>
      </c>
      <c r="B686" s="57" t="n">
        <v>300093977</v>
      </c>
      <c r="C686" s="48" t="s">
        <v>581</v>
      </c>
      <c r="D686" s="101" t="s">
        <v>36</v>
      </c>
      <c r="E686" s="67" t="n">
        <v>10</v>
      </c>
      <c r="F686" s="105"/>
      <c r="G686" s="60"/>
      <c r="H686" s="60"/>
    </row>
    <row r="687" customFormat="false" ht="12.75" hidden="false" customHeight="false" outlineLevel="0" collapsed="false">
      <c r="A687" s="46" t="n">
        <v>594</v>
      </c>
      <c r="B687" s="57" t="n">
        <v>300093978</v>
      </c>
      <c r="C687" s="48" t="s">
        <v>582</v>
      </c>
      <c r="D687" s="101" t="s">
        <v>36</v>
      </c>
      <c r="E687" s="67" t="n">
        <v>20</v>
      </c>
      <c r="F687" s="105"/>
      <c r="G687" s="60"/>
      <c r="H687" s="60"/>
    </row>
    <row r="688" customFormat="false" ht="12.75" hidden="false" customHeight="false" outlineLevel="0" collapsed="false">
      <c r="A688" s="46" t="n">
        <v>595</v>
      </c>
      <c r="B688" s="57" t="n">
        <v>300093979</v>
      </c>
      <c r="C688" s="48" t="s">
        <v>583</v>
      </c>
      <c r="D688" s="101" t="s">
        <v>36</v>
      </c>
      <c r="E688" s="67" t="n">
        <v>100</v>
      </c>
      <c r="F688" s="105"/>
      <c r="G688" s="60"/>
      <c r="H688" s="60"/>
    </row>
    <row r="689" customFormat="false" ht="12.75" hidden="false" customHeight="false" outlineLevel="0" collapsed="false">
      <c r="A689" s="46" t="n">
        <v>596</v>
      </c>
      <c r="B689" s="57" t="n">
        <v>300093980</v>
      </c>
      <c r="C689" s="48" t="s">
        <v>584</v>
      </c>
      <c r="D689" s="101" t="s">
        <v>36</v>
      </c>
      <c r="E689" s="67" t="n">
        <v>60</v>
      </c>
      <c r="F689" s="105"/>
      <c r="G689" s="60"/>
      <c r="H689" s="60"/>
    </row>
    <row r="690" customFormat="false" ht="12.75" hidden="false" customHeight="false" outlineLevel="0" collapsed="false">
      <c r="A690" s="46" t="n">
        <v>597</v>
      </c>
      <c r="B690" s="57" t="n">
        <v>300093981</v>
      </c>
      <c r="C690" s="48" t="s">
        <v>585</v>
      </c>
      <c r="D690" s="101" t="s">
        <v>36</v>
      </c>
      <c r="E690" s="67" t="n">
        <v>13</v>
      </c>
      <c r="F690" s="105"/>
      <c r="G690" s="60"/>
      <c r="H690" s="60"/>
    </row>
    <row r="691" customFormat="false" ht="12.75" hidden="false" customHeight="false" outlineLevel="0" collapsed="false">
      <c r="A691" s="46" t="n">
        <v>598</v>
      </c>
      <c r="B691" s="57" t="n">
        <v>300093982</v>
      </c>
      <c r="C691" s="48" t="s">
        <v>586</v>
      </c>
      <c r="D691" s="101" t="s">
        <v>36</v>
      </c>
      <c r="E691" s="67" t="n">
        <v>9</v>
      </c>
      <c r="F691" s="105"/>
      <c r="G691" s="60"/>
      <c r="H691" s="60"/>
    </row>
    <row r="692" customFormat="false" ht="12.75" hidden="false" customHeight="false" outlineLevel="0" collapsed="false">
      <c r="A692" s="46" t="n">
        <v>599</v>
      </c>
      <c r="B692" s="57" t="n">
        <v>300093983</v>
      </c>
      <c r="C692" s="48" t="s">
        <v>587</v>
      </c>
      <c r="D692" s="101" t="s">
        <v>36</v>
      </c>
      <c r="E692" s="67" t="n">
        <v>2</v>
      </c>
      <c r="F692" s="105"/>
      <c r="G692" s="60"/>
      <c r="H692" s="60"/>
    </row>
    <row r="693" customFormat="false" ht="12.75" hidden="false" customHeight="false" outlineLevel="0" collapsed="false">
      <c r="A693" s="46" t="n">
        <v>600</v>
      </c>
      <c r="B693" s="57" t="n">
        <v>300093984</v>
      </c>
      <c r="C693" s="48" t="s">
        <v>588</v>
      </c>
      <c r="D693" s="101" t="s">
        <v>36</v>
      </c>
      <c r="E693" s="67" t="n">
        <v>15</v>
      </c>
      <c r="F693" s="105"/>
      <c r="G693" s="60"/>
      <c r="H693" s="60"/>
    </row>
    <row r="694" customFormat="false" ht="12.75" hidden="false" customHeight="false" outlineLevel="0" collapsed="false">
      <c r="A694" s="46" t="n">
        <v>601</v>
      </c>
      <c r="B694" s="57" t="n">
        <v>300093985</v>
      </c>
      <c r="C694" s="48" t="s">
        <v>589</v>
      </c>
      <c r="D694" s="101" t="s">
        <v>36</v>
      </c>
      <c r="E694" s="67" t="n">
        <v>27</v>
      </c>
      <c r="F694" s="105"/>
      <c r="G694" s="60"/>
      <c r="H694" s="60"/>
    </row>
    <row r="695" customFormat="false" ht="12.75" hidden="false" customHeight="false" outlineLevel="0" collapsed="false">
      <c r="A695" s="46" t="n">
        <v>602</v>
      </c>
      <c r="B695" s="57" t="n">
        <v>300093986</v>
      </c>
      <c r="C695" s="48" t="s">
        <v>590</v>
      </c>
      <c r="D695" s="101" t="s">
        <v>36</v>
      </c>
      <c r="E695" s="67" t="n">
        <v>36</v>
      </c>
      <c r="F695" s="105"/>
      <c r="G695" s="60"/>
      <c r="H695" s="60"/>
    </row>
    <row r="696" customFormat="false" ht="12.75" hidden="false" customHeight="false" outlineLevel="0" collapsed="false">
      <c r="A696" s="36" t="s">
        <v>591</v>
      </c>
      <c r="B696" s="41" t="s">
        <v>591</v>
      </c>
      <c r="C696" s="103" t="s">
        <v>592</v>
      </c>
      <c r="D696" s="104"/>
      <c r="E696" s="67"/>
      <c r="F696" s="105"/>
      <c r="G696" s="60"/>
      <c r="H696" s="60"/>
    </row>
    <row r="697" customFormat="false" ht="12.75" hidden="false" customHeight="false" outlineLevel="0" collapsed="false">
      <c r="A697" s="46" t="n">
        <v>603</v>
      </c>
      <c r="B697" s="57" t="n">
        <v>300093987</v>
      </c>
      <c r="C697" s="48" t="s">
        <v>593</v>
      </c>
      <c r="D697" s="101" t="s">
        <v>42</v>
      </c>
      <c r="E697" s="67" t="n">
        <v>22</v>
      </c>
      <c r="F697" s="105"/>
      <c r="G697" s="60"/>
      <c r="H697" s="60"/>
    </row>
    <row r="698" customFormat="false" ht="12.75" hidden="false" customHeight="false" outlineLevel="0" collapsed="false">
      <c r="A698" s="46" t="n">
        <v>604</v>
      </c>
      <c r="B698" s="57" t="n">
        <v>300093988</v>
      </c>
      <c r="C698" s="48" t="s">
        <v>594</v>
      </c>
      <c r="D698" s="101" t="s">
        <v>42</v>
      </c>
      <c r="E698" s="67" t="n">
        <v>72</v>
      </c>
      <c r="F698" s="105"/>
      <c r="G698" s="60"/>
      <c r="H698" s="60"/>
    </row>
    <row r="699" customFormat="false" ht="12.75" hidden="false" customHeight="false" outlineLevel="0" collapsed="false">
      <c r="A699" s="46" t="n">
        <v>605</v>
      </c>
      <c r="B699" s="57" t="n">
        <v>300093989</v>
      </c>
      <c r="C699" s="48" t="s">
        <v>595</v>
      </c>
      <c r="D699" s="101" t="s">
        <v>36</v>
      </c>
      <c r="E699" s="67" t="n">
        <v>4</v>
      </c>
      <c r="F699" s="105"/>
      <c r="G699" s="60"/>
      <c r="H699" s="60"/>
    </row>
    <row r="700" customFormat="false" ht="12.75" hidden="false" customHeight="false" outlineLevel="0" collapsed="false">
      <c r="A700" s="46" t="n">
        <v>606</v>
      </c>
      <c r="B700" s="57" t="n">
        <v>300093990</v>
      </c>
      <c r="C700" s="48" t="s">
        <v>596</v>
      </c>
      <c r="D700" s="101" t="s">
        <v>36</v>
      </c>
      <c r="E700" s="67" t="n">
        <v>4</v>
      </c>
      <c r="F700" s="105"/>
      <c r="G700" s="60"/>
      <c r="H700" s="60"/>
    </row>
    <row r="701" customFormat="false" ht="12.75" hidden="false" customHeight="false" outlineLevel="0" collapsed="false">
      <c r="A701" s="46" t="n">
        <v>607</v>
      </c>
      <c r="B701" s="57" t="n">
        <v>300093991</v>
      </c>
      <c r="C701" s="48" t="s">
        <v>597</v>
      </c>
      <c r="D701" s="101" t="s">
        <v>36</v>
      </c>
      <c r="E701" s="67" t="n">
        <v>4</v>
      </c>
      <c r="F701" s="105"/>
      <c r="G701" s="60"/>
      <c r="H701" s="60"/>
    </row>
    <row r="702" customFormat="false" ht="12.75" hidden="false" customHeight="false" outlineLevel="0" collapsed="false">
      <c r="A702" s="46" t="n">
        <v>608</v>
      </c>
      <c r="B702" s="57" t="n">
        <v>300093992</v>
      </c>
      <c r="C702" s="48" t="s">
        <v>598</v>
      </c>
      <c r="D702" s="101" t="s">
        <v>36</v>
      </c>
      <c r="E702" s="67" t="n">
        <v>8</v>
      </c>
      <c r="F702" s="105"/>
      <c r="G702" s="60"/>
      <c r="H702" s="60"/>
    </row>
    <row r="703" customFormat="false" ht="12.75" hidden="false" customHeight="false" outlineLevel="0" collapsed="false">
      <c r="A703" s="46" t="n">
        <v>609</v>
      </c>
      <c r="B703" s="57" t="n">
        <v>300093993</v>
      </c>
      <c r="C703" s="48" t="s">
        <v>599</v>
      </c>
      <c r="D703" s="101" t="s">
        <v>36</v>
      </c>
      <c r="E703" s="67" t="n">
        <v>24</v>
      </c>
      <c r="F703" s="105"/>
      <c r="G703" s="60"/>
      <c r="H703" s="60"/>
    </row>
    <row r="704" customFormat="false" ht="24" hidden="false" customHeight="false" outlineLevel="0" collapsed="false">
      <c r="A704" s="36" t="s">
        <v>600</v>
      </c>
      <c r="B704" s="41" t="s">
        <v>600</v>
      </c>
      <c r="C704" s="103" t="s">
        <v>601</v>
      </c>
      <c r="D704" s="104"/>
      <c r="E704" s="67"/>
      <c r="F704" s="105"/>
      <c r="G704" s="60"/>
      <c r="H704" s="60"/>
    </row>
    <row r="705" customFormat="false" ht="12.75" hidden="false" customHeight="false" outlineLevel="0" collapsed="false">
      <c r="A705" s="46" t="n">
        <v>610</v>
      </c>
      <c r="B705" s="57" t="n">
        <v>300093994</v>
      </c>
      <c r="C705" s="48" t="s">
        <v>602</v>
      </c>
      <c r="D705" s="101" t="s">
        <v>42</v>
      </c>
      <c r="E705" s="67" t="n">
        <v>14</v>
      </c>
      <c r="F705" s="105"/>
      <c r="G705" s="60"/>
      <c r="H705" s="60"/>
    </row>
    <row r="706" customFormat="false" ht="12.75" hidden="false" customHeight="false" outlineLevel="0" collapsed="false">
      <c r="A706" s="46" t="n">
        <v>611</v>
      </c>
      <c r="B706" s="57" t="n">
        <v>300093995</v>
      </c>
      <c r="C706" s="48" t="s">
        <v>603</v>
      </c>
      <c r="D706" s="101" t="s">
        <v>36</v>
      </c>
      <c r="E706" s="67" t="n">
        <v>4</v>
      </c>
      <c r="F706" s="105"/>
      <c r="G706" s="60"/>
      <c r="H706" s="60"/>
    </row>
    <row r="707" customFormat="false" ht="12.75" hidden="false" customHeight="false" outlineLevel="0" collapsed="false">
      <c r="A707" s="46" t="n">
        <v>612</v>
      </c>
      <c r="B707" s="57" t="n">
        <v>300093996</v>
      </c>
      <c r="C707" s="48" t="s">
        <v>604</v>
      </c>
      <c r="D707" s="101" t="s">
        <v>36</v>
      </c>
      <c r="E707" s="67" t="n">
        <v>1</v>
      </c>
      <c r="F707" s="105"/>
      <c r="G707" s="60"/>
      <c r="H707" s="60"/>
    </row>
    <row r="708" customFormat="false" ht="12.75" hidden="false" customHeight="false" outlineLevel="0" collapsed="false">
      <c r="A708" s="46" t="n">
        <v>613</v>
      </c>
      <c r="B708" s="57" t="n">
        <v>300093997</v>
      </c>
      <c r="C708" s="48" t="s">
        <v>605</v>
      </c>
      <c r="D708" s="101" t="s">
        <v>36</v>
      </c>
      <c r="E708" s="67" t="n">
        <v>2</v>
      </c>
      <c r="F708" s="105"/>
      <c r="G708" s="60"/>
      <c r="H708" s="60"/>
    </row>
    <row r="709" customFormat="false" ht="12.75" hidden="false" customHeight="false" outlineLevel="0" collapsed="false">
      <c r="A709" s="46" t="n">
        <v>614</v>
      </c>
      <c r="B709" s="57" t="n">
        <v>300093998</v>
      </c>
      <c r="C709" s="48" t="s">
        <v>606</v>
      </c>
      <c r="D709" s="101" t="s">
        <v>36</v>
      </c>
      <c r="E709" s="67" t="n">
        <v>2</v>
      </c>
      <c r="F709" s="105"/>
      <c r="G709" s="60"/>
      <c r="H709" s="60"/>
    </row>
    <row r="710" customFormat="false" ht="12.75" hidden="false" customHeight="false" outlineLevel="0" collapsed="false">
      <c r="A710" s="46" t="n">
        <v>615</v>
      </c>
      <c r="B710" s="57" t="n">
        <v>300093999</v>
      </c>
      <c r="C710" s="48" t="s">
        <v>607</v>
      </c>
      <c r="D710" s="101" t="s">
        <v>36</v>
      </c>
      <c r="E710" s="67" t="n">
        <v>2</v>
      </c>
      <c r="F710" s="105"/>
      <c r="G710" s="60"/>
      <c r="H710" s="60"/>
    </row>
    <row r="711" customFormat="false" ht="12.75" hidden="false" customHeight="false" outlineLevel="0" collapsed="false">
      <c r="A711" s="46" t="n">
        <v>616</v>
      </c>
      <c r="B711" s="57" t="n">
        <v>300094001</v>
      </c>
      <c r="C711" s="48" t="s">
        <v>608</v>
      </c>
      <c r="D711" s="101" t="s">
        <v>36</v>
      </c>
      <c r="E711" s="67" t="n">
        <v>6</v>
      </c>
      <c r="F711" s="105"/>
      <c r="G711" s="60"/>
      <c r="H711" s="60"/>
    </row>
    <row r="712" customFormat="false" ht="12.75" hidden="false" customHeight="false" outlineLevel="0" collapsed="false">
      <c r="A712" s="46" t="n">
        <v>617</v>
      </c>
      <c r="B712" s="57" t="n">
        <v>300094002</v>
      </c>
      <c r="C712" s="48" t="s">
        <v>609</v>
      </c>
      <c r="D712" s="101" t="s">
        <v>36</v>
      </c>
      <c r="E712" s="67" t="n">
        <v>24</v>
      </c>
      <c r="F712" s="105"/>
      <c r="G712" s="60"/>
      <c r="H712" s="60"/>
    </row>
    <row r="713" customFormat="false" ht="12.75" hidden="false" customHeight="false" outlineLevel="0" collapsed="false">
      <c r="A713" s="46" t="n">
        <v>618</v>
      </c>
      <c r="B713" s="57" t="n">
        <v>300094003</v>
      </c>
      <c r="C713" s="48" t="s">
        <v>610</v>
      </c>
      <c r="D713" s="101" t="s">
        <v>36</v>
      </c>
      <c r="E713" s="67" t="n">
        <v>4</v>
      </c>
      <c r="F713" s="105"/>
      <c r="G713" s="60"/>
      <c r="H713" s="60"/>
    </row>
    <row r="714" customFormat="false" ht="12.75" hidden="false" customHeight="false" outlineLevel="0" collapsed="false">
      <c r="A714" s="46" t="n">
        <v>619</v>
      </c>
      <c r="B714" s="57" t="n">
        <v>300094004</v>
      </c>
      <c r="C714" s="48" t="s">
        <v>611</v>
      </c>
      <c r="D714" s="101" t="s">
        <v>36</v>
      </c>
      <c r="E714" s="67" t="n">
        <v>4</v>
      </c>
      <c r="F714" s="105"/>
      <c r="G714" s="60"/>
      <c r="H714" s="60"/>
    </row>
    <row r="715" customFormat="false" ht="12.75" hidden="false" customHeight="false" outlineLevel="0" collapsed="false">
      <c r="A715" s="36" t="s">
        <v>612</v>
      </c>
      <c r="B715" s="41" t="s">
        <v>612</v>
      </c>
      <c r="C715" s="103" t="s">
        <v>613</v>
      </c>
      <c r="D715" s="104"/>
      <c r="E715" s="67"/>
      <c r="F715" s="105"/>
      <c r="G715" s="60"/>
      <c r="H715" s="60"/>
    </row>
    <row r="716" customFormat="false" ht="12.75" hidden="false" customHeight="false" outlineLevel="0" collapsed="false">
      <c r="A716" s="46" t="n">
        <v>620</v>
      </c>
      <c r="B716" s="57" t="n">
        <v>300094005</v>
      </c>
      <c r="C716" s="48" t="s">
        <v>614</v>
      </c>
      <c r="D716" s="101" t="s">
        <v>42</v>
      </c>
      <c r="E716" s="67" t="n">
        <v>119</v>
      </c>
      <c r="F716" s="105"/>
      <c r="G716" s="60"/>
      <c r="H716" s="60"/>
    </row>
    <row r="717" customFormat="false" ht="12.75" hidden="false" customHeight="false" outlineLevel="0" collapsed="false">
      <c r="A717" s="46" t="n">
        <v>621</v>
      </c>
      <c r="B717" s="57" t="n">
        <v>300094006</v>
      </c>
      <c r="C717" s="48" t="s">
        <v>615</v>
      </c>
      <c r="D717" s="101" t="s">
        <v>42</v>
      </c>
      <c r="E717" s="67" t="n">
        <v>324</v>
      </c>
      <c r="F717" s="105"/>
      <c r="G717" s="60"/>
      <c r="H717" s="60"/>
    </row>
    <row r="718" customFormat="false" ht="12.75" hidden="false" customHeight="false" outlineLevel="0" collapsed="false">
      <c r="A718" s="46" t="n">
        <v>622</v>
      </c>
      <c r="B718" s="57" t="n">
        <v>300094007</v>
      </c>
      <c r="C718" s="48" t="s">
        <v>616</v>
      </c>
      <c r="D718" s="101" t="s">
        <v>36</v>
      </c>
      <c r="E718" s="67" t="n">
        <v>50</v>
      </c>
      <c r="F718" s="105"/>
      <c r="G718" s="60"/>
      <c r="H718" s="60"/>
    </row>
    <row r="719" customFormat="false" ht="12.75" hidden="false" customHeight="false" outlineLevel="0" collapsed="false">
      <c r="A719" s="46" t="n">
        <v>623</v>
      </c>
      <c r="B719" s="57" t="n">
        <v>300094008</v>
      </c>
      <c r="C719" s="48" t="s">
        <v>617</v>
      </c>
      <c r="D719" s="101" t="s">
        <v>36</v>
      </c>
      <c r="E719" s="67" t="n">
        <v>50</v>
      </c>
      <c r="F719" s="105"/>
      <c r="G719" s="60"/>
      <c r="H719" s="60"/>
    </row>
    <row r="720" customFormat="false" ht="12.75" hidden="false" customHeight="false" outlineLevel="0" collapsed="false">
      <c r="A720" s="46" t="n">
        <v>624</v>
      </c>
      <c r="B720" s="57" t="n">
        <v>300094009</v>
      </c>
      <c r="C720" s="48" t="s">
        <v>618</v>
      </c>
      <c r="D720" s="101" t="s">
        <v>36</v>
      </c>
      <c r="E720" s="67" t="n">
        <v>25</v>
      </c>
      <c r="F720" s="105"/>
      <c r="G720" s="60"/>
      <c r="H720" s="60"/>
    </row>
    <row r="721" customFormat="false" ht="12.75" hidden="false" customHeight="false" outlineLevel="0" collapsed="false">
      <c r="A721" s="46" t="n">
        <v>625</v>
      </c>
      <c r="B721" s="57" t="n">
        <v>300094010</v>
      </c>
      <c r="C721" s="48" t="s">
        <v>619</v>
      </c>
      <c r="D721" s="101" t="s">
        <v>36</v>
      </c>
      <c r="E721" s="67" t="n">
        <v>25</v>
      </c>
      <c r="F721" s="105"/>
      <c r="G721" s="60"/>
      <c r="H721" s="60"/>
    </row>
    <row r="722" customFormat="false" ht="12.75" hidden="false" customHeight="false" outlineLevel="0" collapsed="false">
      <c r="A722" s="46" t="n">
        <v>626</v>
      </c>
      <c r="B722" s="57" t="n">
        <v>300094011</v>
      </c>
      <c r="C722" s="48" t="s">
        <v>620</v>
      </c>
      <c r="D722" s="101" t="s">
        <v>36</v>
      </c>
      <c r="E722" s="67" t="n">
        <v>108</v>
      </c>
      <c r="F722" s="105"/>
      <c r="G722" s="60"/>
      <c r="H722" s="60"/>
    </row>
    <row r="723" customFormat="false" ht="24" hidden="false" customHeight="false" outlineLevel="0" collapsed="false">
      <c r="A723" s="36" t="s">
        <v>621</v>
      </c>
      <c r="B723" s="41" t="s">
        <v>621</v>
      </c>
      <c r="C723" s="103" t="s">
        <v>622</v>
      </c>
      <c r="D723" s="104"/>
      <c r="E723" s="67"/>
      <c r="F723" s="105"/>
      <c r="G723" s="60"/>
      <c r="H723" s="60"/>
    </row>
    <row r="724" customFormat="false" ht="12.75" hidden="false" customHeight="false" outlineLevel="0" collapsed="false">
      <c r="A724" s="46" t="n">
        <v>627</v>
      </c>
      <c r="B724" s="57" t="n">
        <v>300094012</v>
      </c>
      <c r="C724" s="48" t="s">
        <v>602</v>
      </c>
      <c r="D724" s="71" t="s">
        <v>42</v>
      </c>
      <c r="E724" s="67" t="n">
        <v>14</v>
      </c>
      <c r="F724" s="105"/>
      <c r="G724" s="60"/>
      <c r="H724" s="60"/>
    </row>
    <row r="725" customFormat="false" ht="12.75" hidden="false" customHeight="false" outlineLevel="0" collapsed="false">
      <c r="A725" s="46" t="n">
        <v>628</v>
      </c>
      <c r="B725" s="57" t="n">
        <v>300094013</v>
      </c>
      <c r="C725" s="48" t="s">
        <v>603</v>
      </c>
      <c r="D725" s="71" t="s">
        <v>36</v>
      </c>
      <c r="E725" s="67" t="n">
        <v>4</v>
      </c>
      <c r="F725" s="105"/>
      <c r="G725" s="60"/>
      <c r="H725" s="60"/>
    </row>
    <row r="726" customFormat="false" ht="12.75" hidden="false" customHeight="false" outlineLevel="0" collapsed="false">
      <c r="A726" s="46" t="n">
        <v>629</v>
      </c>
      <c r="B726" s="57" t="n">
        <v>300094014</v>
      </c>
      <c r="C726" s="48" t="s">
        <v>604</v>
      </c>
      <c r="D726" s="71" t="s">
        <v>36</v>
      </c>
      <c r="E726" s="67" t="n">
        <v>1</v>
      </c>
      <c r="F726" s="105"/>
      <c r="G726" s="60"/>
      <c r="H726" s="60"/>
    </row>
    <row r="727" customFormat="false" ht="12.75" hidden="false" customHeight="false" outlineLevel="0" collapsed="false">
      <c r="A727" s="46" t="n">
        <v>630</v>
      </c>
      <c r="B727" s="57" t="n">
        <v>300094015</v>
      </c>
      <c r="C727" s="48" t="s">
        <v>605</v>
      </c>
      <c r="D727" s="71" t="s">
        <v>36</v>
      </c>
      <c r="E727" s="67" t="n">
        <v>2</v>
      </c>
      <c r="F727" s="105"/>
      <c r="G727" s="60"/>
      <c r="H727" s="60"/>
    </row>
    <row r="728" customFormat="false" ht="12.75" hidden="false" customHeight="false" outlineLevel="0" collapsed="false">
      <c r="A728" s="46" t="n">
        <v>631</v>
      </c>
      <c r="B728" s="57" t="n">
        <v>300094016</v>
      </c>
      <c r="C728" s="48" t="s">
        <v>606</v>
      </c>
      <c r="D728" s="71" t="s">
        <v>36</v>
      </c>
      <c r="E728" s="67" t="n">
        <v>2</v>
      </c>
      <c r="F728" s="105"/>
      <c r="G728" s="60"/>
      <c r="H728" s="60"/>
    </row>
    <row r="729" customFormat="false" ht="12.75" hidden="false" customHeight="false" outlineLevel="0" collapsed="false">
      <c r="A729" s="46" t="n">
        <v>632</v>
      </c>
      <c r="B729" s="57" t="n">
        <v>300094017</v>
      </c>
      <c r="C729" s="48" t="s">
        <v>607</v>
      </c>
      <c r="D729" s="71" t="s">
        <v>36</v>
      </c>
      <c r="E729" s="67" t="n">
        <v>2</v>
      </c>
      <c r="F729" s="105"/>
      <c r="G729" s="60"/>
      <c r="H729" s="60"/>
    </row>
    <row r="730" customFormat="false" ht="12.75" hidden="false" customHeight="false" outlineLevel="0" collapsed="false">
      <c r="A730" s="46" t="n">
        <v>633</v>
      </c>
      <c r="B730" s="57" t="n">
        <v>300094018</v>
      </c>
      <c r="C730" s="48" t="s">
        <v>608</v>
      </c>
      <c r="D730" s="71" t="s">
        <v>36</v>
      </c>
      <c r="E730" s="67" t="n">
        <v>6</v>
      </c>
      <c r="F730" s="105"/>
      <c r="G730" s="60"/>
      <c r="H730" s="60"/>
    </row>
    <row r="731" customFormat="false" ht="12.75" hidden="false" customHeight="false" outlineLevel="0" collapsed="false">
      <c r="A731" s="46" t="n">
        <v>634</v>
      </c>
      <c r="B731" s="57" t="n">
        <v>300094019</v>
      </c>
      <c r="C731" s="48" t="s">
        <v>609</v>
      </c>
      <c r="D731" s="71" t="s">
        <v>36</v>
      </c>
      <c r="E731" s="67" t="n">
        <v>24</v>
      </c>
      <c r="F731" s="105"/>
      <c r="G731" s="60"/>
      <c r="H731" s="60"/>
    </row>
    <row r="732" customFormat="false" ht="12.75" hidden="false" customHeight="false" outlineLevel="0" collapsed="false">
      <c r="A732" s="46" t="n">
        <v>635</v>
      </c>
      <c r="B732" s="57" t="n">
        <v>300094020</v>
      </c>
      <c r="C732" s="48" t="s">
        <v>610</v>
      </c>
      <c r="D732" s="71" t="s">
        <v>36</v>
      </c>
      <c r="E732" s="67" t="n">
        <v>4</v>
      </c>
      <c r="F732" s="105"/>
      <c r="G732" s="60"/>
      <c r="H732" s="60"/>
    </row>
    <row r="733" customFormat="false" ht="12.75" hidden="false" customHeight="false" outlineLevel="0" collapsed="false">
      <c r="A733" s="46" t="n">
        <v>636</v>
      </c>
      <c r="B733" s="57" t="n">
        <v>300094021</v>
      </c>
      <c r="C733" s="48" t="s">
        <v>611</v>
      </c>
      <c r="D733" s="101" t="s">
        <v>36</v>
      </c>
      <c r="E733" s="67" t="n">
        <v>4</v>
      </c>
      <c r="F733" s="105"/>
      <c r="G733" s="60"/>
      <c r="H733" s="60"/>
    </row>
    <row r="734" customFormat="false" ht="24" hidden="false" customHeight="false" outlineLevel="0" collapsed="false">
      <c r="A734" s="36" t="s">
        <v>623</v>
      </c>
      <c r="B734" s="41" t="s">
        <v>623</v>
      </c>
      <c r="C734" s="103" t="s">
        <v>624</v>
      </c>
      <c r="D734" s="104"/>
      <c r="E734" s="67"/>
      <c r="F734" s="105"/>
      <c r="G734" s="60"/>
      <c r="H734" s="60"/>
    </row>
    <row r="735" customFormat="false" ht="12.75" hidden="false" customHeight="false" outlineLevel="0" collapsed="false">
      <c r="A735" s="46" t="n">
        <v>637</v>
      </c>
      <c r="B735" s="57" t="n">
        <v>300094022</v>
      </c>
      <c r="C735" s="48" t="s">
        <v>625</v>
      </c>
      <c r="D735" s="101" t="s">
        <v>42</v>
      </c>
      <c r="E735" s="67" t="n">
        <v>180</v>
      </c>
      <c r="F735" s="105"/>
      <c r="G735" s="60"/>
      <c r="H735" s="60"/>
    </row>
    <row r="736" customFormat="false" ht="12.75" hidden="false" customHeight="false" outlineLevel="0" collapsed="false">
      <c r="A736" s="46" t="n">
        <v>638</v>
      </c>
      <c r="B736" s="57" t="n">
        <v>300094023</v>
      </c>
      <c r="C736" s="48" t="s">
        <v>626</v>
      </c>
      <c r="D736" s="101" t="s">
        <v>42</v>
      </c>
      <c r="E736" s="67" t="n">
        <v>56</v>
      </c>
      <c r="F736" s="105"/>
      <c r="G736" s="60"/>
      <c r="H736" s="60"/>
    </row>
    <row r="737" customFormat="false" ht="12.75" hidden="false" customHeight="false" outlineLevel="0" collapsed="false">
      <c r="A737" s="46" t="n">
        <v>639</v>
      </c>
      <c r="B737" s="57" t="n">
        <v>300094024</v>
      </c>
      <c r="C737" s="48" t="s">
        <v>627</v>
      </c>
      <c r="D737" s="101" t="s">
        <v>42</v>
      </c>
      <c r="E737" s="67" t="n">
        <v>70</v>
      </c>
      <c r="F737" s="105"/>
      <c r="G737" s="60"/>
      <c r="H737" s="60"/>
    </row>
    <row r="738" customFormat="false" ht="12.75" hidden="false" customHeight="false" outlineLevel="0" collapsed="false">
      <c r="A738" s="46" t="n">
        <v>640</v>
      </c>
      <c r="B738" s="57" t="n">
        <v>300094025</v>
      </c>
      <c r="C738" s="48" t="s">
        <v>628</v>
      </c>
      <c r="D738" s="101" t="s">
        <v>42</v>
      </c>
      <c r="E738" s="67" t="n">
        <v>150</v>
      </c>
      <c r="F738" s="105"/>
      <c r="G738" s="60"/>
      <c r="H738" s="60"/>
    </row>
    <row r="739" customFormat="false" ht="12.75" hidden="false" customHeight="false" outlineLevel="0" collapsed="false">
      <c r="A739" s="46" t="n">
        <v>641</v>
      </c>
      <c r="B739" s="94" t="n">
        <v>300094026</v>
      </c>
      <c r="C739" s="48" t="s">
        <v>629</v>
      </c>
      <c r="D739" s="101" t="s">
        <v>42</v>
      </c>
      <c r="E739" s="67" t="n">
        <v>53.33</v>
      </c>
      <c r="F739" s="105"/>
      <c r="G739" s="60"/>
      <c r="H739" s="60"/>
    </row>
    <row r="740" customFormat="false" ht="12.75" hidden="false" customHeight="false" outlineLevel="0" collapsed="false">
      <c r="A740" s="46" t="n">
        <v>642</v>
      </c>
      <c r="B740" s="57" t="n">
        <v>300094027</v>
      </c>
      <c r="C740" s="48" t="s">
        <v>630</v>
      </c>
      <c r="D740" s="101" t="s">
        <v>42</v>
      </c>
      <c r="E740" s="67" t="n">
        <v>18.67</v>
      </c>
      <c r="F740" s="105"/>
      <c r="G740" s="60"/>
      <c r="H740" s="60"/>
    </row>
    <row r="741" customFormat="false" ht="12.75" hidden="false" customHeight="false" outlineLevel="0" collapsed="false">
      <c r="A741" s="46" t="n">
        <v>643</v>
      </c>
      <c r="B741" s="57" t="n">
        <v>300094028</v>
      </c>
      <c r="C741" s="48" t="s">
        <v>631</v>
      </c>
      <c r="D741" s="101" t="s">
        <v>42</v>
      </c>
      <c r="E741" s="67" t="n">
        <v>23.33</v>
      </c>
      <c r="F741" s="105"/>
      <c r="G741" s="60"/>
      <c r="H741" s="60"/>
    </row>
    <row r="742" customFormat="false" ht="12.75" hidden="false" customHeight="false" outlineLevel="0" collapsed="false">
      <c r="A742" s="46" t="n">
        <v>644</v>
      </c>
      <c r="B742" s="57" t="n">
        <v>300094029</v>
      </c>
      <c r="C742" s="48" t="s">
        <v>632</v>
      </c>
      <c r="D742" s="101" t="s">
        <v>36</v>
      </c>
      <c r="E742" s="67" t="n">
        <v>41.33</v>
      </c>
      <c r="F742" s="105"/>
      <c r="G742" s="60"/>
      <c r="H742" s="60"/>
    </row>
    <row r="743" customFormat="false" ht="12.75" hidden="false" customHeight="false" outlineLevel="0" collapsed="false">
      <c r="A743" s="46" t="n">
        <v>645</v>
      </c>
      <c r="B743" s="57" t="n">
        <v>300094030</v>
      </c>
      <c r="C743" s="48" t="s">
        <v>633</v>
      </c>
      <c r="D743" s="101" t="s">
        <v>36</v>
      </c>
      <c r="E743" s="67" t="n">
        <v>29</v>
      </c>
      <c r="F743" s="105"/>
      <c r="G743" s="60"/>
      <c r="H743" s="60"/>
    </row>
    <row r="744" customFormat="false" ht="12.75" hidden="false" customHeight="false" outlineLevel="0" collapsed="false">
      <c r="A744" s="46" t="n">
        <v>646</v>
      </c>
      <c r="B744" s="94" t="n">
        <v>300094031</v>
      </c>
      <c r="C744" s="48" t="s">
        <v>634</v>
      </c>
      <c r="D744" s="101" t="s">
        <v>36</v>
      </c>
      <c r="E744" s="67" t="n">
        <v>24</v>
      </c>
      <c r="F744" s="105"/>
      <c r="G744" s="60"/>
      <c r="H744" s="60"/>
    </row>
    <row r="745" customFormat="false" ht="12.75" hidden="false" customHeight="false" outlineLevel="0" collapsed="false">
      <c r="A745" s="46" t="n">
        <v>647</v>
      </c>
      <c r="B745" s="57" t="n">
        <v>300094032</v>
      </c>
      <c r="C745" s="48" t="s">
        <v>635</v>
      </c>
      <c r="D745" s="101" t="s">
        <v>36</v>
      </c>
      <c r="E745" s="67" t="n">
        <v>58</v>
      </c>
      <c r="F745" s="105"/>
      <c r="G745" s="60"/>
      <c r="H745" s="60"/>
    </row>
    <row r="746" customFormat="false" ht="12.75" hidden="false" customHeight="false" outlineLevel="0" collapsed="false">
      <c r="A746" s="46" t="n">
        <v>648</v>
      </c>
      <c r="B746" s="57" t="n">
        <v>300094033</v>
      </c>
      <c r="C746" s="95" t="s">
        <v>636</v>
      </c>
      <c r="D746" s="96" t="s">
        <v>36</v>
      </c>
      <c r="E746" s="67" t="n">
        <v>64</v>
      </c>
      <c r="F746" s="105"/>
      <c r="G746" s="60"/>
      <c r="H746" s="60"/>
    </row>
    <row r="747" customFormat="false" ht="12.75" hidden="false" customHeight="false" outlineLevel="0" collapsed="false">
      <c r="A747" s="46" t="n">
        <v>649</v>
      </c>
      <c r="B747" s="57" t="n">
        <v>300094034</v>
      </c>
      <c r="C747" s="95" t="s">
        <v>637</v>
      </c>
      <c r="D747" s="96" t="s">
        <v>36</v>
      </c>
      <c r="E747" s="67" t="n">
        <v>10</v>
      </c>
      <c r="F747" s="105"/>
      <c r="G747" s="60"/>
      <c r="H747" s="60"/>
    </row>
    <row r="748" customFormat="false" ht="12.75" hidden="false" customHeight="false" outlineLevel="0" collapsed="false">
      <c r="A748" s="46" t="n">
        <v>650</v>
      </c>
      <c r="B748" s="57" t="n">
        <v>300094035</v>
      </c>
      <c r="C748" s="48" t="s">
        <v>638</v>
      </c>
      <c r="D748" s="71" t="s">
        <v>36</v>
      </c>
      <c r="E748" s="67" t="n">
        <v>14</v>
      </c>
      <c r="F748" s="105"/>
      <c r="G748" s="60"/>
      <c r="H748" s="60"/>
    </row>
    <row r="749" customFormat="false" ht="12.75" hidden="false" customHeight="false" outlineLevel="0" collapsed="false">
      <c r="A749" s="46" t="n">
        <v>651</v>
      </c>
      <c r="B749" s="57" t="n">
        <v>300094036</v>
      </c>
      <c r="C749" s="48" t="s">
        <v>639</v>
      </c>
      <c r="D749" s="108" t="s">
        <v>36</v>
      </c>
      <c r="E749" s="67" t="n">
        <v>30</v>
      </c>
      <c r="F749" s="105"/>
      <c r="G749" s="60"/>
      <c r="H749" s="60"/>
    </row>
    <row r="750" customFormat="false" ht="12.75" hidden="false" customHeight="false" outlineLevel="0" collapsed="false">
      <c r="A750" s="46" t="n">
        <v>652</v>
      </c>
      <c r="B750" s="57" t="n">
        <v>300094037</v>
      </c>
      <c r="C750" s="48" t="s">
        <v>640</v>
      </c>
      <c r="D750" s="108" t="s">
        <v>36</v>
      </c>
      <c r="E750" s="67" t="n">
        <v>68</v>
      </c>
      <c r="F750" s="105"/>
      <c r="G750" s="60"/>
      <c r="H750" s="60"/>
    </row>
    <row r="751" customFormat="false" ht="12.75" hidden="false" customHeight="false" outlineLevel="0" collapsed="false">
      <c r="A751" s="46" t="n">
        <v>653</v>
      </c>
      <c r="B751" s="57" t="n">
        <v>300094038</v>
      </c>
      <c r="C751" s="48" t="s">
        <v>641</v>
      </c>
      <c r="D751" s="108" t="s">
        <v>36</v>
      </c>
      <c r="E751" s="67" t="n">
        <v>4</v>
      </c>
      <c r="F751" s="105"/>
      <c r="G751" s="60"/>
      <c r="H751" s="60"/>
    </row>
    <row r="752" customFormat="false" ht="12.75" hidden="false" customHeight="false" outlineLevel="0" collapsed="false">
      <c r="A752" s="46" t="n">
        <v>654</v>
      </c>
      <c r="B752" s="57" t="n">
        <v>300094039</v>
      </c>
      <c r="C752" s="48" t="s">
        <v>642</v>
      </c>
      <c r="D752" s="108" t="s">
        <v>36</v>
      </c>
      <c r="E752" s="67" t="n">
        <v>3</v>
      </c>
      <c r="F752" s="105"/>
      <c r="G752" s="60"/>
      <c r="H752" s="60"/>
    </row>
    <row r="753" customFormat="false" ht="12.75" hidden="false" customHeight="false" outlineLevel="0" collapsed="false">
      <c r="A753" s="46" t="n">
        <v>655</v>
      </c>
      <c r="B753" s="57" t="n">
        <v>300094040</v>
      </c>
      <c r="C753" s="48" t="s">
        <v>643</v>
      </c>
      <c r="D753" s="108" t="s">
        <v>36</v>
      </c>
      <c r="E753" s="67" t="n">
        <v>4</v>
      </c>
      <c r="F753" s="105"/>
      <c r="G753" s="60"/>
      <c r="H753" s="60"/>
    </row>
    <row r="754" customFormat="false" ht="12.75" hidden="false" customHeight="false" outlineLevel="0" collapsed="false">
      <c r="A754" s="46" t="n">
        <v>656</v>
      </c>
      <c r="B754" s="57" t="n">
        <v>300094041</v>
      </c>
      <c r="C754" s="48" t="s">
        <v>644</v>
      </c>
      <c r="D754" s="108" t="s">
        <v>36</v>
      </c>
      <c r="E754" s="67" t="n">
        <v>12</v>
      </c>
      <c r="F754" s="105"/>
      <c r="G754" s="60"/>
      <c r="H754" s="60"/>
    </row>
    <row r="755" customFormat="false" ht="12.75" hidden="false" customHeight="false" outlineLevel="0" collapsed="false">
      <c r="A755" s="46" t="n">
        <v>657</v>
      </c>
      <c r="B755" s="57" t="n">
        <v>300094042</v>
      </c>
      <c r="C755" s="48" t="s">
        <v>645</v>
      </c>
      <c r="D755" s="71" t="s">
        <v>36</v>
      </c>
      <c r="E755" s="67" t="n">
        <v>10</v>
      </c>
      <c r="F755" s="105"/>
      <c r="G755" s="60"/>
      <c r="H755" s="60"/>
    </row>
    <row r="756" customFormat="false" ht="12.75" hidden="false" customHeight="false" outlineLevel="0" collapsed="false">
      <c r="A756" s="46" t="n">
        <v>658</v>
      </c>
      <c r="B756" s="57" t="n">
        <v>300094043</v>
      </c>
      <c r="C756" s="48" t="s">
        <v>646</v>
      </c>
      <c r="D756" s="71" t="s">
        <v>36</v>
      </c>
      <c r="E756" s="67" t="n">
        <v>28</v>
      </c>
      <c r="F756" s="105"/>
      <c r="G756" s="60"/>
      <c r="H756" s="60"/>
    </row>
    <row r="757" customFormat="false" ht="12.75" hidden="false" customHeight="false" outlineLevel="0" collapsed="false">
      <c r="A757" s="46" t="n">
        <v>659</v>
      </c>
      <c r="B757" s="57" t="n">
        <v>300094044</v>
      </c>
      <c r="C757" s="48" t="s">
        <v>647</v>
      </c>
      <c r="D757" s="71" t="s">
        <v>36</v>
      </c>
      <c r="E757" s="67" t="n">
        <v>51</v>
      </c>
      <c r="F757" s="105"/>
      <c r="G757" s="60"/>
      <c r="H757" s="60"/>
    </row>
    <row r="758" customFormat="false" ht="12.75" hidden="false" customHeight="false" outlineLevel="0" collapsed="false">
      <c r="A758" s="46" t="n">
        <v>660</v>
      </c>
      <c r="B758" s="57" t="n">
        <v>300094045</v>
      </c>
      <c r="C758" s="48" t="s">
        <v>648</v>
      </c>
      <c r="D758" s="108" t="s">
        <v>36</v>
      </c>
      <c r="E758" s="67" t="n">
        <v>3</v>
      </c>
      <c r="F758" s="105"/>
      <c r="G758" s="60"/>
      <c r="H758" s="60"/>
    </row>
    <row r="759" customFormat="false" ht="12.75" hidden="false" customHeight="false" outlineLevel="0" collapsed="false">
      <c r="A759" s="46" t="n">
        <v>661</v>
      </c>
      <c r="B759" s="57" t="n">
        <v>300094046</v>
      </c>
      <c r="C759" s="48" t="s">
        <v>649</v>
      </c>
      <c r="D759" s="108" t="s">
        <v>36</v>
      </c>
      <c r="E759" s="67" t="n">
        <v>10</v>
      </c>
      <c r="F759" s="105"/>
      <c r="G759" s="60"/>
      <c r="H759" s="60"/>
    </row>
    <row r="760" customFormat="false" ht="12.75" hidden="false" customHeight="false" outlineLevel="0" collapsed="false">
      <c r="A760" s="46" t="n">
        <v>662</v>
      </c>
      <c r="B760" s="57" t="n">
        <v>300094047</v>
      </c>
      <c r="C760" s="48" t="s">
        <v>650</v>
      </c>
      <c r="D760" s="108" t="s">
        <v>36</v>
      </c>
      <c r="E760" s="67" t="n">
        <v>3</v>
      </c>
      <c r="F760" s="105"/>
      <c r="G760" s="60"/>
      <c r="H760" s="60"/>
    </row>
    <row r="761" customFormat="false" ht="12.75" hidden="false" customHeight="false" outlineLevel="0" collapsed="false">
      <c r="A761" s="46" t="n">
        <v>663</v>
      </c>
      <c r="B761" s="57" t="n">
        <v>300094048</v>
      </c>
      <c r="C761" s="48" t="s">
        <v>651</v>
      </c>
      <c r="D761" s="108" t="s">
        <v>36</v>
      </c>
      <c r="E761" s="67" t="n">
        <v>4</v>
      </c>
      <c r="F761" s="105"/>
      <c r="G761" s="60"/>
      <c r="H761" s="60"/>
    </row>
    <row r="762" customFormat="false" ht="12.75" hidden="false" customHeight="false" outlineLevel="0" collapsed="false">
      <c r="A762" s="46" t="n">
        <v>664</v>
      </c>
      <c r="B762" s="57" t="n">
        <v>300094049</v>
      </c>
      <c r="C762" s="48" t="s">
        <v>652</v>
      </c>
      <c r="D762" s="108" t="s">
        <v>36</v>
      </c>
      <c r="E762" s="67" t="n">
        <v>10</v>
      </c>
      <c r="F762" s="105"/>
      <c r="G762" s="60"/>
      <c r="H762" s="60"/>
    </row>
    <row r="763" customFormat="false" ht="12.75" hidden="false" customHeight="false" outlineLevel="0" collapsed="false">
      <c r="A763" s="46" t="n">
        <v>665</v>
      </c>
      <c r="B763" s="57" t="n">
        <v>300094050</v>
      </c>
      <c r="C763" s="48" t="s">
        <v>653</v>
      </c>
      <c r="D763" s="108" t="s">
        <v>36</v>
      </c>
      <c r="E763" s="67" t="n">
        <v>132</v>
      </c>
      <c r="F763" s="105"/>
      <c r="G763" s="60"/>
      <c r="H763" s="60"/>
    </row>
    <row r="764" customFormat="false" ht="12.75" hidden="false" customHeight="false" outlineLevel="0" collapsed="false">
      <c r="A764" s="46" t="n">
        <v>666</v>
      </c>
      <c r="B764" s="57" t="n">
        <v>300094051</v>
      </c>
      <c r="C764" s="48" t="s">
        <v>654</v>
      </c>
      <c r="D764" s="108" t="s">
        <v>36</v>
      </c>
      <c r="E764" s="67" t="n">
        <v>62</v>
      </c>
      <c r="F764" s="105"/>
      <c r="G764" s="60"/>
      <c r="H764" s="60"/>
    </row>
    <row r="765" customFormat="false" ht="12.75" hidden="false" customHeight="false" outlineLevel="0" collapsed="false">
      <c r="A765" s="46" t="n">
        <v>667</v>
      </c>
      <c r="B765" s="57" t="n">
        <v>300094052</v>
      </c>
      <c r="C765" s="48" t="s">
        <v>655</v>
      </c>
      <c r="D765" s="108" t="s">
        <v>36</v>
      </c>
      <c r="E765" s="67" t="n">
        <v>77</v>
      </c>
      <c r="F765" s="105"/>
      <c r="G765" s="60"/>
      <c r="H765" s="60"/>
    </row>
    <row r="766" customFormat="false" ht="12.75" hidden="false" customHeight="false" outlineLevel="0" collapsed="false">
      <c r="A766" s="46" t="n">
        <v>668</v>
      </c>
      <c r="B766" s="57" t="n">
        <v>300094053</v>
      </c>
      <c r="C766" s="48" t="s">
        <v>656</v>
      </c>
      <c r="D766" s="108" t="s">
        <v>36</v>
      </c>
      <c r="E766" s="67" t="n">
        <v>165</v>
      </c>
      <c r="F766" s="105"/>
      <c r="G766" s="60"/>
      <c r="H766" s="60"/>
    </row>
    <row r="767" customFormat="false" ht="12.75" hidden="false" customHeight="false" outlineLevel="0" collapsed="false">
      <c r="A767" s="46" t="n">
        <v>669</v>
      </c>
      <c r="B767" s="57" t="n">
        <v>300094054</v>
      </c>
      <c r="C767" s="48" t="s">
        <v>657</v>
      </c>
      <c r="D767" s="108" t="s">
        <v>36</v>
      </c>
      <c r="E767" s="67" t="n">
        <v>6</v>
      </c>
      <c r="F767" s="105"/>
      <c r="G767" s="60"/>
      <c r="H767" s="60"/>
    </row>
    <row r="768" customFormat="false" ht="12.75" hidden="false" customHeight="false" outlineLevel="0" collapsed="false">
      <c r="A768" s="46" t="n">
        <v>670</v>
      </c>
      <c r="B768" s="57" t="n">
        <v>300094055</v>
      </c>
      <c r="C768" s="48" t="s">
        <v>658</v>
      </c>
      <c r="D768" s="108" t="s">
        <v>36</v>
      </c>
      <c r="E768" s="67" t="n">
        <v>22</v>
      </c>
      <c r="F768" s="105"/>
      <c r="G768" s="60"/>
      <c r="H768" s="60"/>
    </row>
    <row r="769" customFormat="false" ht="12.75" hidden="false" customHeight="false" outlineLevel="0" collapsed="false">
      <c r="A769" s="46" t="n">
        <v>671</v>
      </c>
      <c r="B769" s="57" t="n">
        <v>300094056</v>
      </c>
      <c r="C769" s="48" t="s">
        <v>659</v>
      </c>
      <c r="D769" s="108" t="s">
        <v>36</v>
      </c>
      <c r="E769" s="67" t="n">
        <v>4</v>
      </c>
      <c r="F769" s="105"/>
      <c r="G769" s="60"/>
      <c r="H769" s="60"/>
    </row>
    <row r="770" customFormat="false" ht="12.75" hidden="false" customHeight="false" outlineLevel="0" collapsed="false">
      <c r="A770" s="36" t="s">
        <v>660</v>
      </c>
      <c r="B770" s="41" t="s">
        <v>660</v>
      </c>
      <c r="C770" s="103" t="s">
        <v>661</v>
      </c>
      <c r="D770" s="104"/>
      <c r="E770" s="67"/>
      <c r="F770" s="105"/>
      <c r="G770" s="60"/>
      <c r="H770" s="60"/>
    </row>
    <row r="771" customFormat="false" ht="12.75" hidden="false" customHeight="false" outlineLevel="0" collapsed="false">
      <c r="A771" s="46" t="n">
        <v>672</v>
      </c>
      <c r="B771" s="57" t="n">
        <v>300094057</v>
      </c>
      <c r="C771" s="95" t="s">
        <v>662</v>
      </c>
      <c r="D771" s="96" t="s">
        <v>42</v>
      </c>
      <c r="E771" s="67" t="n">
        <v>100</v>
      </c>
      <c r="F771" s="105"/>
      <c r="G771" s="60"/>
      <c r="H771" s="60"/>
    </row>
    <row r="772" customFormat="false" ht="12.75" hidden="false" customHeight="false" outlineLevel="0" collapsed="false">
      <c r="A772" s="46" t="n">
        <v>673</v>
      </c>
      <c r="B772" s="57" t="n">
        <v>300094058</v>
      </c>
      <c r="C772" s="48" t="s">
        <v>628</v>
      </c>
      <c r="D772" s="71" t="s">
        <v>42</v>
      </c>
      <c r="E772" s="67" t="n">
        <v>27</v>
      </c>
      <c r="F772" s="105"/>
      <c r="G772" s="60"/>
      <c r="H772" s="60"/>
    </row>
    <row r="773" customFormat="false" ht="12.75" hidden="false" customHeight="false" outlineLevel="0" collapsed="false">
      <c r="A773" s="46" t="n">
        <v>674</v>
      </c>
      <c r="B773" s="57" t="n">
        <v>300094059</v>
      </c>
      <c r="C773" s="48" t="s">
        <v>663</v>
      </c>
      <c r="D773" s="71" t="s">
        <v>36</v>
      </c>
      <c r="E773" s="67" t="n">
        <v>60.67</v>
      </c>
      <c r="F773" s="105"/>
      <c r="G773" s="60"/>
      <c r="H773" s="60"/>
    </row>
    <row r="774" customFormat="false" ht="12.75" hidden="false" customHeight="false" outlineLevel="0" collapsed="false">
      <c r="A774" s="46" t="n">
        <v>675</v>
      </c>
      <c r="B774" s="57" t="n">
        <v>300094060</v>
      </c>
      <c r="C774" s="48" t="s">
        <v>664</v>
      </c>
      <c r="D774" s="71" t="s">
        <v>36</v>
      </c>
      <c r="E774" s="67" t="n">
        <v>9</v>
      </c>
      <c r="F774" s="105"/>
      <c r="G774" s="60"/>
      <c r="H774" s="60"/>
    </row>
    <row r="775" customFormat="false" ht="12.75" hidden="false" customHeight="false" outlineLevel="0" collapsed="false">
      <c r="A775" s="46" t="n">
        <v>676</v>
      </c>
      <c r="B775" s="57" t="n">
        <v>300094061</v>
      </c>
      <c r="C775" s="48" t="s">
        <v>665</v>
      </c>
      <c r="D775" s="109" t="s">
        <v>36</v>
      </c>
      <c r="E775" s="67" t="n">
        <v>5</v>
      </c>
      <c r="F775" s="105"/>
      <c r="G775" s="60"/>
      <c r="H775" s="60"/>
    </row>
    <row r="776" customFormat="false" ht="12.75" hidden="false" customHeight="false" outlineLevel="0" collapsed="false">
      <c r="A776" s="46" t="n">
        <v>677</v>
      </c>
      <c r="B776" s="57" t="n">
        <v>300094062</v>
      </c>
      <c r="C776" s="48" t="s">
        <v>666</v>
      </c>
      <c r="D776" s="109" t="s">
        <v>36</v>
      </c>
      <c r="E776" s="67" t="n">
        <v>8</v>
      </c>
      <c r="F776" s="105"/>
      <c r="G776" s="60"/>
      <c r="H776" s="60"/>
    </row>
    <row r="777" customFormat="false" ht="12.75" hidden="false" customHeight="false" outlineLevel="0" collapsed="false">
      <c r="A777" s="46" t="n">
        <v>678</v>
      </c>
      <c r="B777" s="57" t="n">
        <v>300094063</v>
      </c>
      <c r="C777" s="48" t="s">
        <v>667</v>
      </c>
      <c r="D777" s="109" t="s">
        <v>36</v>
      </c>
      <c r="E777" s="67" t="n">
        <v>24</v>
      </c>
      <c r="F777" s="105"/>
      <c r="G777" s="60"/>
      <c r="H777" s="60"/>
    </row>
    <row r="778" customFormat="false" ht="12.75" hidden="false" customHeight="false" outlineLevel="0" collapsed="false">
      <c r="A778" s="46" t="n">
        <v>679</v>
      </c>
      <c r="B778" s="57" t="n">
        <v>300094064</v>
      </c>
      <c r="C778" s="48" t="s">
        <v>668</v>
      </c>
      <c r="D778" s="109" t="s">
        <v>36</v>
      </c>
      <c r="E778" s="67" t="n">
        <v>24</v>
      </c>
      <c r="F778" s="105"/>
      <c r="G778" s="60"/>
      <c r="H778" s="60"/>
    </row>
    <row r="779" customFormat="false" ht="12.75" hidden="false" customHeight="false" outlineLevel="0" collapsed="false">
      <c r="A779" s="46" t="n">
        <v>680</v>
      </c>
      <c r="B779" s="57" t="n">
        <v>300094065</v>
      </c>
      <c r="C779" s="48" t="s">
        <v>669</v>
      </c>
      <c r="D779" s="109" t="s">
        <v>36</v>
      </c>
      <c r="E779" s="67" t="n">
        <v>42</v>
      </c>
      <c r="F779" s="105"/>
      <c r="G779" s="60"/>
      <c r="H779" s="60"/>
    </row>
    <row r="780" customFormat="false" ht="12.75" hidden="false" customHeight="false" outlineLevel="0" collapsed="false">
      <c r="A780" s="46" t="n">
        <v>681</v>
      </c>
      <c r="B780" s="57" t="n">
        <v>300094066</v>
      </c>
      <c r="C780" s="48" t="s">
        <v>670</v>
      </c>
      <c r="D780" s="109" t="s">
        <v>36</v>
      </c>
      <c r="E780" s="67" t="n">
        <v>18</v>
      </c>
      <c r="F780" s="105"/>
      <c r="G780" s="60"/>
      <c r="H780" s="60"/>
    </row>
    <row r="781" customFormat="false" ht="12.75" hidden="false" customHeight="false" outlineLevel="0" collapsed="false">
      <c r="A781" s="46" t="n">
        <v>682</v>
      </c>
      <c r="B781" s="57" t="n">
        <v>300094067</v>
      </c>
      <c r="C781" s="48" t="s">
        <v>657</v>
      </c>
      <c r="D781" s="109" t="s">
        <v>36</v>
      </c>
      <c r="E781" s="67" t="n">
        <v>104</v>
      </c>
      <c r="F781" s="105"/>
      <c r="G781" s="60"/>
      <c r="H781" s="60"/>
    </row>
    <row r="782" customFormat="false" ht="12.75" hidden="false" customHeight="false" outlineLevel="0" collapsed="false">
      <c r="A782" s="46" t="n">
        <v>683</v>
      </c>
      <c r="B782" s="57" t="n">
        <v>300094068</v>
      </c>
      <c r="C782" s="48" t="s">
        <v>671</v>
      </c>
      <c r="D782" s="109" t="s">
        <v>36</v>
      </c>
      <c r="E782" s="67" t="n">
        <v>24</v>
      </c>
      <c r="F782" s="105"/>
      <c r="G782" s="60"/>
      <c r="H782" s="60"/>
    </row>
    <row r="783" customFormat="false" ht="12.75" hidden="false" customHeight="false" outlineLevel="0" collapsed="false">
      <c r="A783" s="46" t="n">
        <v>684</v>
      </c>
      <c r="B783" s="57" t="n">
        <v>300094069</v>
      </c>
      <c r="C783" s="48" t="s">
        <v>609</v>
      </c>
      <c r="D783" s="109" t="s">
        <v>36</v>
      </c>
      <c r="E783" s="67" t="n">
        <v>120</v>
      </c>
      <c r="F783" s="105"/>
      <c r="G783" s="60"/>
      <c r="H783" s="60"/>
    </row>
    <row r="784" customFormat="false" ht="12.75" hidden="false" customHeight="false" outlineLevel="0" collapsed="false">
      <c r="A784" s="46" t="n">
        <v>685</v>
      </c>
      <c r="B784" s="57" t="n">
        <v>300094070</v>
      </c>
      <c r="C784" s="48" t="s">
        <v>672</v>
      </c>
      <c r="D784" s="109" t="s">
        <v>36</v>
      </c>
      <c r="E784" s="67" t="n">
        <v>150</v>
      </c>
      <c r="F784" s="105"/>
      <c r="G784" s="60"/>
      <c r="H784" s="60"/>
    </row>
    <row r="785" customFormat="false" ht="12.75" hidden="false" customHeight="false" outlineLevel="0" collapsed="false">
      <c r="A785" s="36" t="s">
        <v>673</v>
      </c>
      <c r="B785" s="41" t="s">
        <v>673</v>
      </c>
      <c r="C785" s="103" t="s">
        <v>674</v>
      </c>
      <c r="D785" s="104"/>
      <c r="E785" s="67"/>
      <c r="F785" s="105"/>
      <c r="G785" s="60"/>
      <c r="H785" s="60"/>
    </row>
    <row r="786" customFormat="false" ht="216" hidden="false" customHeight="false" outlineLevel="0" collapsed="false">
      <c r="A786" s="46" t="n">
        <v>686</v>
      </c>
      <c r="B786" s="57" t="n">
        <v>300094071</v>
      </c>
      <c r="C786" s="48" t="s">
        <v>166</v>
      </c>
      <c r="D786" s="109" t="s">
        <v>36</v>
      </c>
      <c r="E786" s="67" t="n">
        <v>2</v>
      </c>
      <c r="F786" s="105"/>
      <c r="G786" s="60"/>
      <c r="H786" s="60"/>
    </row>
    <row r="787" customFormat="false" ht="120" hidden="false" customHeight="false" outlineLevel="0" collapsed="false">
      <c r="A787" s="46" t="n">
        <v>687</v>
      </c>
      <c r="B787" s="106" t="n">
        <v>300002039</v>
      </c>
      <c r="C787" s="107" t="s">
        <v>39</v>
      </c>
      <c r="D787" s="104" t="s">
        <v>34</v>
      </c>
      <c r="E787" s="67" t="n">
        <v>24</v>
      </c>
      <c r="F787" s="105"/>
      <c r="G787" s="60"/>
      <c r="H787" s="60"/>
    </row>
    <row r="788" customFormat="false" ht="12.75" hidden="false" customHeight="false" outlineLevel="0" collapsed="false">
      <c r="A788" s="36" t="s">
        <v>675</v>
      </c>
      <c r="B788" s="41" t="s">
        <v>675</v>
      </c>
      <c r="C788" s="103" t="s">
        <v>676</v>
      </c>
      <c r="D788" s="104"/>
      <c r="E788" s="67"/>
      <c r="F788" s="105"/>
      <c r="G788" s="60"/>
      <c r="H788" s="60"/>
    </row>
    <row r="789" customFormat="false" ht="12.75" hidden="false" customHeight="false" outlineLevel="0" collapsed="false">
      <c r="A789" s="36" t="s">
        <v>677</v>
      </c>
      <c r="B789" s="41" t="s">
        <v>677</v>
      </c>
      <c r="C789" s="103" t="s">
        <v>678</v>
      </c>
      <c r="D789" s="104"/>
      <c r="E789" s="67"/>
      <c r="F789" s="105"/>
      <c r="G789" s="60"/>
      <c r="H789" s="60"/>
    </row>
    <row r="790" customFormat="false" ht="12.75" hidden="false" customHeight="false" outlineLevel="0" collapsed="false">
      <c r="A790" s="46" t="n">
        <v>688</v>
      </c>
      <c r="B790" s="57" t="n">
        <v>300094073</v>
      </c>
      <c r="C790" s="48" t="s">
        <v>679</v>
      </c>
      <c r="D790" s="71" t="s">
        <v>42</v>
      </c>
      <c r="E790" s="67" t="n">
        <v>21</v>
      </c>
      <c r="F790" s="105"/>
      <c r="G790" s="60"/>
      <c r="H790" s="60"/>
    </row>
    <row r="791" customFormat="false" ht="12.75" hidden="false" customHeight="false" outlineLevel="0" collapsed="false">
      <c r="A791" s="46" t="n">
        <v>689</v>
      </c>
      <c r="B791" s="57" t="n">
        <v>300094074</v>
      </c>
      <c r="C791" s="48" t="s">
        <v>680</v>
      </c>
      <c r="D791" s="71" t="s">
        <v>42</v>
      </c>
      <c r="E791" s="67" t="n">
        <v>45</v>
      </c>
      <c r="F791" s="105"/>
      <c r="G791" s="60"/>
      <c r="H791" s="60"/>
    </row>
    <row r="792" customFormat="false" ht="12.75" hidden="false" customHeight="false" outlineLevel="0" collapsed="false">
      <c r="A792" s="46" t="n">
        <v>690</v>
      </c>
      <c r="B792" s="57" t="n">
        <v>300094075</v>
      </c>
      <c r="C792" s="48" t="s">
        <v>681</v>
      </c>
      <c r="D792" s="71" t="s">
        <v>42</v>
      </c>
      <c r="E792" s="67" t="n">
        <v>21</v>
      </c>
      <c r="F792" s="105"/>
      <c r="G792" s="60"/>
      <c r="H792" s="60"/>
    </row>
    <row r="793" customFormat="false" ht="12.75" hidden="false" customHeight="false" outlineLevel="0" collapsed="false">
      <c r="A793" s="46" t="n">
        <v>691</v>
      </c>
      <c r="B793" s="57" t="n">
        <v>300094076</v>
      </c>
      <c r="C793" s="48" t="s">
        <v>682</v>
      </c>
      <c r="D793" s="109" t="s">
        <v>42</v>
      </c>
      <c r="E793" s="67" t="n">
        <v>6</v>
      </c>
      <c r="F793" s="105"/>
      <c r="G793" s="60"/>
      <c r="H793" s="60"/>
    </row>
    <row r="794" customFormat="false" ht="12.75" hidden="false" customHeight="false" outlineLevel="0" collapsed="false">
      <c r="A794" s="46" t="n">
        <v>692</v>
      </c>
      <c r="B794" s="57" t="n">
        <v>300094077</v>
      </c>
      <c r="C794" s="48" t="s">
        <v>683</v>
      </c>
      <c r="D794" s="109" t="s">
        <v>36</v>
      </c>
      <c r="E794" s="67" t="n">
        <v>5</v>
      </c>
      <c r="F794" s="105"/>
      <c r="G794" s="60"/>
      <c r="H794" s="60"/>
    </row>
    <row r="795" customFormat="false" ht="12.75" hidden="false" customHeight="false" outlineLevel="0" collapsed="false">
      <c r="A795" s="46" t="n">
        <v>693</v>
      </c>
      <c r="B795" s="57" t="n">
        <v>300094078</v>
      </c>
      <c r="C795" s="48" t="s">
        <v>684</v>
      </c>
      <c r="D795" s="109" t="s">
        <v>42</v>
      </c>
      <c r="E795" s="67" t="n">
        <v>28</v>
      </c>
      <c r="F795" s="105"/>
      <c r="G795" s="60"/>
      <c r="H795" s="60"/>
    </row>
    <row r="796" customFormat="false" ht="12.75" hidden="false" customHeight="false" outlineLevel="0" collapsed="false">
      <c r="A796" s="46" t="n">
        <v>694</v>
      </c>
      <c r="B796" s="57" t="n">
        <v>300094079</v>
      </c>
      <c r="C796" s="48" t="s">
        <v>685</v>
      </c>
      <c r="D796" s="109" t="s">
        <v>42</v>
      </c>
      <c r="E796" s="67" t="n">
        <v>2</v>
      </c>
      <c r="F796" s="105"/>
      <c r="G796" s="60"/>
      <c r="H796" s="60"/>
    </row>
    <row r="797" customFormat="false" ht="12.75" hidden="false" customHeight="false" outlineLevel="0" collapsed="false">
      <c r="A797" s="46" t="n">
        <v>695</v>
      </c>
      <c r="B797" s="57" t="n">
        <v>300094080</v>
      </c>
      <c r="C797" s="48" t="s">
        <v>686</v>
      </c>
      <c r="D797" s="109" t="s">
        <v>42</v>
      </c>
      <c r="E797" s="67" t="n">
        <v>5</v>
      </c>
      <c r="F797" s="105"/>
      <c r="G797" s="60"/>
      <c r="H797" s="60"/>
    </row>
    <row r="798" customFormat="false" ht="12.75" hidden="false" customHeight="false" outlineLevel="0" collapsed="false">
      <c r="A798" s="46" t="n">
        <v>696</v>
      </c>
      <c r="B798" s="57" t="n">
        <v>300094081</v>
      </c>
      <c r="C798" s="48" t="s">
        <v>687</v>
      </c>
      <c r="D798" s="109" t="s">
        <v>36</v>
      </c>
      <c r="E798" s="67" t="n">
        <v>4</v>
      </c>
      <c r="F798" s="105"/>
      <c r="G798" s="60"/>
      <c r="H798" s="60"/>
    </row>
    <row r="799" customFormat="false" ht="12.75" hidden="false" customHeight="false" outlineLevel="0" collapsed="false">
      <c r="A799" s="46" t="n">
        <v>697</v>
      </c>
      <c r="B799" s="57" t="n">
        <v>300094082</v>
      </c>
      <c r="C799" s="48" t="s">
        <v>688</v>
      </c>
      <c r="D799" s="109" t="s">
        <v>36</v>
      </c>
      <c r="E799" s="67" t="n">
        <v>9</v>
      </c>
      <c r="F799" s="105"/>
      <c r="G799" s="60"/>
      <c r="H799" s="60"/>
    </row>
    <row r="800" customFormat="false" ht="12.75" hidden="false" customHeight="false" outlineLevel="0" collapsed="false">
      <c r="A800" s="46" t="n">
        <v>698</v>
      </c>
      <c r="B800" s="57" t="n">
        <v>300094083</v>
      </c>
      <c r="C800" s="95" t="s">
        <v>689</v>
      </c>
      <c r="D800" s="96" t="s">
        <v>36</v>
      </c>
      <c r="E800" s="67" t="n">
        <v>2</v>
      </c>
      <c r="F800" s="105"/>
      <c r="G800" s="60"/>
      <c r="H800" s="60"/>
    </row>
    <row r="801" customFormat="false" ht="12.75" hidden="false" customHeight="false" outlineLevel="0" collapsed="false">
      <c r="A801" s="46" t="n">
        <v>699</v>
      </c>
      <c r="B801" s="57" t="n">
        <v>300094084</v>
      </c>
      <c r="C801" s="48" t="s">
        <v>690</v>
      </c>
      <c r="D801" s="71" t="s">
        <v>36</v>
      </c>
      <c r="E801" s="67" t="n">
        <v>7</v>
      </c>
      <c r="F801" s="105"/>
      <c r="G801" s="60"/>
      <c r="H801" s="60"/>
    </row>
    <row r="802" customFormat="false" ht="12.75" hidden="false" customHeight="false" outlineLevel="0" collapsed="false">
      <c r="A802" s="46" t="n">
        <v>700</v>
      </c>
      <c r="B802" s="57" t="n">
        <v>300094085</v>
      </c>
      <c r="C802" s="48" t="s">
        <v>691</v>
      </c>
      <c r="D802" s="109" t="s">
        <v>36</v>
      </c>
      <c r="E802" s="67" t="n">
        <v>4</v>
      </c>
      <c r="F802" s="105"/>
      <c r="G802" s="60"/>
      <c r="H802" s="60"/>
    </row>
    <row r="803" customFormat="false" ht="12.75" hidden="false" customHeight="false" outlineLevel="0" collapsed="false">
      <c r="A803" s="46" t="n">
        <v>701</v>
      </c>
      <c r="B803" s="57" t="n">
        <v>300094086</v>
      </c>
      <c r="C803" s="48" t="s">
        <v>692</v>
      </c>
      <c r="D803" s="109" t="s">
        <v>36</v>
      </c>
      <c r="E803" s="67" t="n">
        <v>2</v>
      </c>
      <c r="F803" s="105"/>
      <c r="G803" s="60"/>
      <c r="H803" s="60"/>
    </row>
    <row r="804" customFormat="false" ht="12.75" hidden="false" customHeight="false" outlineLevel="0" collapsed="false">
      <c r="A804" s="46" t="n">
        <v>702</v>
      </c>
      <c r="B804" s="57" t="n">
        <v>300094087</v>
      </c>
      <c r="C804" s="48" t="s">
        <v>693</v>
      </c>
      <c r="D804" s="109" t="s">
        <v>36</v>
      </c>
      <c r="E804" s="67" t="n">
        <v>11</v>
      </c>
      <c r="F804" s="105"/>
      <c r="G804" s="60"/>
      <c r="H804" s="60"/>
    </row>
    <row r="805" customFormat="false" ht="12.75" hidden="false" customHeight="false" outlineLevel="0" collapsed="false">
      <c r="A805" s="46" t="n">
        <v>703</v>
      </c>
      <c r="B805" s="57" t="n">
        <v>300094088</v>
      </c>
      <c r="C805" s="48" t="s">
        <v>694</v>
      </c>
      <c r="D805" s="109" t="s">
        <v>36</v>
      </c>
      <c r="E805" s="67" t="n">
        <v>2</v>
      </c>
      <c r="F805" s="105"/>
      <c r="G805" s="60"/>
      <c r="H805" s="60"/>
    </row>
    <row r="806" customFormat="false" ht="12.75" hidden="false" customHeight="false" outlineLevel="0" collapsed="false">
      <c r="A806" s="46" t="n">
        <v>704</v>
      </c>
      <c r="B806" s="57" t="n">
        <v>300094089</v>
      </c>
      <c r="C806" s="48" t="s">
        <v>695</v>
      </c>
      <c r="D806" s="71" t="s">
        <v>36</v>
      </c>
      <c r="E806" s="67" t="n">
        <v>2</v>
      </c>
      <c r="F806" s="105"/>
      <c r="G806" s="60"/>
      <c r="H806" s="60"/>
    </row>
    <row r="807" customFormat="false" ht="12.75" hidden="false" customHeight="false" outlineLevel="0" collapsed="false">
      <c r="A807" s="46" t="n">
        <v>705</v>
      </c>
      <c r="B807" s="57" t="n">
        <v>300094090</v>
      </c>
      <c r="C807" s="48" t="s">
        <v>696</v>
      </c>
      <c r="D807" s="109" t="s">
        <v>36</v>
      </c>
      <c r="E807" s="67" t="n">
        <v>4</v>
      </c>
      <c r="F807" s="105"/>
      <c r="G807" s="60"/>
      <c r="H807" s="60"/>
    </row>
    <row r="808" customFormat="false" ht="12.75" hidden="false" customHeight="false" outlineLevel="0" collapsed="false">
      <c r="A808" s="46" t="n">
        <v>706</v>
      </c>
      <c r="B808" s="57" t="n">
        <v>300094091</v>
      </c>
      <c r="C808" s="48" t="s">
        <v>697</v>
      </c>
      <c r="D808" s="109" t="s">
        <v>36</v>
      </c>
      <c r="E808" s="67" t="n">
        <v>4</v>
      </c>
      <c r="F808" s="105"/>
      <c r="G808" s="60"/>
      <c r="H808" s="60"/>
    </row>
    <row r="809" customFormat="false" ht="12.75" hidden="false" customHeight="false" outlineLevel="0" collapsed="false">
      <c r="A809" s="46" t="n">
        <v>707</v>
      </c>
      <c r="B809" s="57" t="n">
        <v>300094092</v>
      </c>
      <c r="C809" s="48" t="s">
        <v>698</v>
      </c>
      <c r="D809" s="71" t="s">
        <v>36</v>
      </c>
      <c r="E809" s="67" t="n">
        <v>2</v>
      </c>
      <c r="F809" s="105"/>
      <c r="G809" s="60"/>
      <c r="H809" s="60"/>
    </row>
    <row r="810" customFormat="false" ht="12.75" hidden="false" customHeight="false" outlineLevel="0" collapsed="false">
      <c r="A810" s="46" t="n">
        <v>708</v>
      </c>
      <c r="B810" s="57" t="n">
        <v>300094093</v>
      </c>
      <c r="C810" s="48" t="s">
        <v>699</v>
      </c>
      <c r="D810" s="109" t="s">
        <v>36</v>
      </c>
      <c r="E810" s="67" t="n">
        <v>2</v>
      </c>
      <c r="F810" s="105"/>
      <c r="G810" s="60"/>
      <c r="H810" s="60"/>
    </row>
    <row r="811" customFormat="false" ht="12.75" hidden="false" customHeight="false" outlineLevel="0" collapsed="false">
      <c r="A811" s="46" t="n">
        <v>709</v>
      </c>
      <c r="B811" s="57" t="n">
        <v>300094094</v>
      </c>
      <c r="C811" s="48" t="s">
        <v>700</v>
      </c>
      <c r="D811" s="71" t="s">
        <v>36</v>
      </c>
      <c r="E811" s="67" t="n">
        <v>2</v>
      </c>
      <c r="F811" s="105"/>
      <c r="G811" s="60"/>
      <c r="H811" s="60"/>
    </row>
    <row r="812" customFormat="false" ht="12.75" hidden="false" customHeight="false" outlineLevel="0" collapsed="false">
      <c r="A812" s="46" t="n">
        <v>710</v>
      </c>
      <c r="B812" s="57" t="n">
        <v>300094095</v>
      </c>
      <c r="C812" s="48" t="s">
        <v>701</v>
      </c>
      <c r="D812" s="71" t="s">
        <v>36</v>
      </c>
      <c r="E812" s="67" t="n">
        <v>2</v>
      </c>
      <c r="F812" s="105"/>
      <c r="G812" s="60"/>
      <c r="H812" s="60"/>
    </row>
    <row r="813" customFormat="false" ht="12.75" hidden="false" customHeight="false" outlineLevel="0" collapsed="false">
      <c r="A813" s="46" t="n">
        <v>711</v>
      </c>
      <c r="B813" s="57" t="n">
        <v>300094096</v>
      </c>
      <c r="C813" s="48" t="s">
        <v>702</v>
      </c>
      <c r="D813" s="71" t="s">
        <v>36</v>
      </c>
      <c r="E813" s="67" t="n">
        <v>1</v>
      </c>
      <c r="F813" s="105"/>
      <c r="G813" s="60"/>
      <c r="H813" s="60"/>
    </row>
    <row r="814" customFormat="false" ht="12.75" hidden="false" customHeight="false" outlineLevel="0" collapsed="false">
      <c r="A814" s="46" t="n">
        <v>712</v>
      </c>
      <c r="B814" s="57" t="n">
        <v>300094097</v>
      </c>
      <c r="C814" s="48" t="s">
        <v>703</v>
      </c>
      <c r="D814" s="109" t="s">
        <v>36</v>
      </c>
      <c r="E814" s="67" t="n">
        <v>2</v>
      </c>
      <c r="F814" s="105"/>
      <c r="G814" s="60"/>
      <c r="H814" s="60"/>
    </row>
    <row r="815" customFormat="false" ht="12.75" hidden="false" customHeight="false" outlineLevel="0" collapsed="false">
      <c r="A815" s="46" t="n">
        <v>713</v>
      </c>
      <c r="B815" s="57" t="n">
        <v>300094098</v>
      </c>
      <c r="C815" s="48" t="s">
        <v>704</v>
      </c>
      <c r="D815" s="109" t="s">
        <v>42</v>
      </c>
      <c r="E815" s="67" t="n">
        <v>2</v>
      </c>
      <c r="F815" s="105"/>
      <c r="G815" s="60"/>
      <c r="H815" s="60"/>
    </row>
    <row r="816" customFormat="false" ht="24" hidden="false" customHeight="false" outlineLevel="0" collapsed="false">
      <c r="A816" s="46" t="n">
        <v>714</v>
      </c>
      <c r="B816" s="57" t="n">
        <v>300094099</v>
      </c>
      <c r="C816" s="48" t="s">
        <v>705</v>
      </c>
      <c r="D816" s="109" t="s">
        <v>36</v>
      </c>
      <c r="E816" s="67" t="n">
        <v>2</v>
      </c>
      <c r="F816" s="105"/>
      <c r="G816" s="60"/>
      <c r="H816" s="60"/>
    </row>
    <row r="817" customFormat="false" ht="24" hidden="false" customHeight="false" outlineLevel="0" collapsed="false">
      <c r="A817" s="46" t="n">
        <v>715</v>
      </c>
      <c r="B817" s="57" t="n">
        <v>300094100</v>
      </c>
      <c r="C817" s="48" t="s">
        <v>706</v>
      </c>
      <c r="D817" s="109" t="s">
        <v>36</v>
      </c>
      <c r="E817" s="67" t="n">
        <v>2</v>
      </c>
      <c r="F817" s="105"/>
      <c r="G817" s="60"/>
      <c r="H817" s="60"/>
    </row>
    <row r="818" customFormat="false" ht="12.75" hidden="false" customHeight="false" outlineLevel="0" collapsed="false">
      <c r="A818" s="46" t="n">
        <v>716</v>
      </c>
      <c r="B818" s="57" t="n">
        <v>300094101</v>
      </c>
      <c r="C818" s="48" t="s">
        <v>707</v>
      </c>
      <c r="D818" s="109" t="s">
        <v>36</v>
      </c>
      <c r="E818" s="67" t="n">
        <v>9</v>
      </c>
      <c r="F818" s="105"/>
      <c r="G818" s="60"/>
      <c r="H818" s="60"/>
    </row>
    <row r="819" customFormat="false" ht="12.75" hidden="false" customHeight="false" outlineLevel="0" collapsed="false">
      <c r="A819" s="46" t="n">
        <v>717</v>
      </c>
      <c r="B819" s="57" t="n">
        <v>300094102</v>
      </c>
      <c r="C819" s="48" t="s">
        <v>708</v>
      </c>
      <c r="D819" s="109" t="s">
        <v>36</v>
      </c>
      <c r="E819" s="67" t="n">
        <v>16</v>
      </c>
      <c r="F819" s="105"/>
      <c r="G819" s="60"/>
      <c r="H819" s="60"/>
    </row>
    <row r="820" customFormat="false" ht="12.75" hidden="false" customHeight="false" outlineLevel="0" collapsed="false">
      <c r="A820" s="46" t="n">
        <v>718</v>
      </c>
      <c r="B820" s="57" t="n">
        <v>300094103</v>
      </c>
      <c r="C820" s="48" t="s">
        <v>709</v>
      </c>
      <c r="D820" s="109" t="s">
        <v>36</v>
      </c>
      <c r="E820" s="67" t="n">
        <v>72</v>
      </c>
      <c r="F820" s="105"/>
      <c r="G820" s="60"/>
      <c r="H820" s="60"/>
    </row>
    <row r="821" customFormat="false" ht="12.75" hidden="false" customHeight="false" outlineLevel="0" collapsed="false">
      <c r="A821" s="46" t="n">
        <v>719</v>
      </c>
      <c r="B821" s="57" t="n">
        <v>300094104</v>
      </c>
      <c r="C821" s="48" t="s">
        <v>710</v>
      </c>
      <c r="D821" s="109" t="s">
        <v>36</v>
      </c>
      <c r="E821" s="67" t="n">
        <v>88</v>
      </c>
      <c r="F821" s="105"/>
      <c r="G821" s="60"/>
      <c r="H821" s="60"/>
    </row>
    <row r="822" customFormat="false" ht="12.75" hidden="false" customHeight="false" outlineLevel="0" collapsed="false">
      <c r="A822" s="46" t="n">
        <v>720</v>
      </c>
      <c r="B822" s="57" t="n">
        <v>300094105</v>
      </c>
      <c r="C822" s="48" t="s">
        <v>711</v>
      </c>
      <c r="D822" s="109" t="s">
        <v>36</v>
      </c>
      <c r="E822" s="67" t="n">
        <v>2</v>
      </c>
      <c r="F822" s="105"/>
      <c r="G822" s="60"/>
      <c r="H822" s="60"/>
    </row>
    <row r="823" customFormat="false" ht="12.75" hidden="false" customHeight="false" outlineLevel="0" collapsed="false">
      <c r="A823" s="46" t="n">
        <v>721</v>
      </c>
      <c r="B823" s="57" t="n">
        <v>300094106</v>
      </c>
      <c r="C823" s="48" t="s">
        <v>712</v>
      </c>
      <c r="D823" s="109" t="s">
        <v>36</v>
      </c>
      <c r="E823" s="67" t="n">
        <v>20</v>
      </c>
      <c r="F823" s="105"/>
      <c r="G823" s="60"/>
      <c r="H823" s="60"/>
    </row>
    <row r="824" customFormat="false" ht="12.75" hidden="false" customHeight="false" outlineLevel="0" collapsed="false">
      <c r="A824" s="46" t="n">
        <v>722</v>
      </c>
      <c r="B824" s="57" t="n">
        <v>300094107</v>
      </c>
      <c r="C824" s="48" t="s">
        <v>713</v>
      </c>
      <c r="D824" s="109" t="s">
        <v>36</v>
      </c>
      <c r="E824" s="67" t="n">
        <v>23</v>
      </c>
      <c r="F824" s="105"/>
      <c r="G824" s="60"/>
      <c r="H824" s="60"/>
    </row>
    <row r="825" customFormat="false" ht="12.75" hidden="false" customHeight="false" outlineLevel="0" collapsed="false">
      <c r="A825" s="46" t="n">
        <v>723</v>
      </c>
      <c r="B825" s="57" t="n">
        <v>300094108</v>
      </c>
      <c r="C825" s="48" t="s">
        <v>714</v>
      </c>
      <c r="D825" s="109" t="s">
        <v>36</v>
      </c>
      <c r="E825" s="67" t="n">
        <v>167</v>
      </c>
      <c r="F825" s="105"/>
      <c r="G825" s="60"/>
      <c r="H825" s="60"/>
    </row>
    <row r="826" customFormat="false" ht="12.75" hidden="false" customHeight="false" outlineLevel="0" collapsed="false">
      <c r="A826" s="36" t="s">
        <v>715</v>
      </c>
      <c r="B826" s="41" t="s">
        <v>715</v>
      </c>
      <c r="C826" s="103" t="s">
        <v>716</v>
      </c>
      <c r="D826" s="104"/>
      <c r="E826" s="67"/>
      <c r="F826" s="105"/>
      <c r="G826" s="60"/>
      <c r="H826" s="60"/>
    </row>
    <row r="827" customFormat="false" ht="96" hidden="false" customHeight="false" outlineLevel="0" collapsed="false">
      <c r="A827" s="46" t="n">
        <v>724</v>
      </c>
      <c r="B827" s="57" t="n">
        <v>300094109</v>
      </c>
      <c r="C827" s="48" t="s">
        <v>717</v>
      </c>
      <c r="D827" s="71" t="s">
        <v>718</v>
      </c>
      <c r="E827" s="67" t="n">
        <v>1</v>
      </c>
      <c r="F827" s="105"/>
      <c r="G827" s="60"/>
      <c r="H827" s="60"/>
    </row>
    <row r="828" customFormat="false" ht="96" hidden="false" customHeight="false" outlineLevel="0" collapsed="false">
      <c r="A828" s="46" t="n">
        <v>725</v>
      </c>
      <c r="B828" s="57" t="n">
        <v>300094110</v>
      </c>
      <c r="C828" s="48" t="s">
        <v>719</v>
      </c>
      <c r="D828" s="109" t="s">
        <v>718</v>
      </c>
      <c r="E828" s="67" t="n">
        <v>1</v>
      </c>
      <c r="F828" s="105"/>
      <c r="G828" s="60"/>
      <c r="H828" s="60"/>
    </row>
    <row r="829" customFormat="false" ht="24" hidden="false" customHeight="false" outlineLevel="0" collapsed="false">
      <c r="A829" s="36" t="s">
        <v>720</v>
      </c>
      <c r="B829" s="41" t="s">
        <v>720</v>
      </c>
      <c r="C829" s="103" t="s">
        <v>721</v>
      </c>
      <c r="D829" s="104"/>
      <c r="E829" s="67"/>
      <c r="F829" s="105"/>
      <c r="G829" s="60"/>
      <c r="H829" s="60"/>
    </row>
    <row r="830" customFormat="false" ht="72" hidden="false" customHeight="false" outlineLevel="0" collapsed="false">
      <c r="A830" s="46" t="n">
        <v>726</v>
      </c>
      <c r="B830" s="57" t="n">
        <v>300094111</v>
      </c>
      <c r="C830" s="48" t="s">
        <v>722</v>
      </c>
      <c r="D830" s="109" t="s">
        <v>407</v>
      </c>
      <c r="E830" s="67" t="n">
        <v>2</v>
      </c>
      <c r="F830" s="105"/>
      <c r="G830" s="60"/>
      <c r="H830" s="60"/>
    </row>
    <row r="831" customFormat="false" ht="84" hidden="false" customHeight="false" outlineLevel="0" collapsed="false">
      <c r="A831" s="46" t="n">
        <v>727</v>
      </c>
      <c r="B831" s="57" t="n">
        <v>300094112</v>
      </c>
      <c r="C831" s="48" t="s">
        <v>723</v>
      </c>
      <c r="D831" s="109" t="s">
        <v>407</v>
      </c>
      <c r="E831" s="67" t="n">
        <v>2</v>
      </c>
      <c r="F831" s="105"/>
      <c r="G831" s="60"/>
      <c r="H831" s="60"/>
    </row>
    <row r="832" customFormat="false" ht="72" hidden="false" customHeight="false" outlineLevel="0" collapsed="false">
      <c r="A832" s="46" t="n">
        <v>728</v>
      </c>
      <c r="B832" s="57" t="n">
        <v>300094113</v>
      </c>
      <c r="C832" s="48" t="s">
        <v>724</v>
      </c>
      <c r="D832" s="109" t="s">
        <v>407</v>
      </c>
      <c r="E832" s="67" t="n">
        <v>1</v>
      </c>
      <c r="F832" s="105"/>
      <c r="G832" s="60"/>
      <c r="H832" s="60"/>
    </row>
    <row r="833" customFormat="false" ht="24" hidden="false" customHeight="false" outlineLevel="0" collapsed="false">
      <c r="A833" s="46" t="n">
        <v>729</v>
      </c>
      <c r="B833" s="57" t="n">
        <v>300094114</v>
      </c>
      <c r="C833" s="48" t="s">
        <v>725</v>
      </c>
      <c r="D833" s="109" t="s">
        <v>407</v>
      </c>
      <c r="E833" s="67" t="n">
        <v>77</v>
      </c>
      <c r="F833" s="105"/>
      <c r="G833" s="60"/>
      <c r="H833" s="60"/>
    </row>
    <row r="834" customFormat="false" ht="12.75" hidden="false" customHeight="false" outlineLevel="0" collapsed="false">
      <c r="A834" s="36" t="s">
        <v>726</v>
      </c>
      <c r="B834" s="41" t="s">
        <v>726</v>
      </c>
      <c r="C834" s="103" t="s">
        <v>727</v>
      </c>
      <c r="D834" s="104"/>
      <c r="E834" s="67"/>
      <c r="F834" s="105"/>
      <c r="G834" s="60"/>
      <c r="H834" s="60"/>
    </row>
    <row r="835" customFormat="false" ht="12.75" hidden="false" customHeight="false" outlineLevel="0" collapsed="false">
      <c r="A835" s="36" t="s">
        <v>728</v>
      </c>
      <c r="B835" s="41" t="s">
        <v>728</v>
      </c>
      <c r="C835" s="103" t="s">
        <v>729</v>
      </c>
      <c r="D835" s="104"/>
      <c r="E835" s="67"/>
      <c r="F835" s="105"/>
      <c r="G835" s="60"/>
      <c r="H835" s="60"/>
    </row>
    <row r="836" customFormat="false" ht="24" hidden="false" customHeight="false" outlineLevel="0" collapsed="false">
      <c r="A836" s="46" t="n">
        <v>730</v>
      </c>
      <c r="B836" s="57" t="n">
        <v>300094115</v>
      </c>
      <c r="C836" s="48" t="s">
        <v>730</v>
      </c>
      <c r="D836" s="109" t="s">
        <v>42</v>
      </c>
      <c r="E836" s="67" t="n">
        <v>76</v>
      </c>
      <c r="F836" s="105"/>
      <c r="G836" s="60"/>
      <c r="H836" s="60"/>
    </row>
    <row r="837" customFormat="false" ht="24" hidden="false" customHeight="false" outlineLevel="0" collapsed="false">
      <c r="A837" s="46" t="n">
        <v>731</v>
      </c>
      <c r="B837" s="57" t="n">
        <v>300094116</v>
      </c>
      <c r="C837" s="48" t="s">
        <v>731</v>
      </c>
      <c r="D837" s="109" t="s">
        <v>42</v>
      </c>
      <c r="E837" s="67" t="n">
        <v>310</v>
      </c>
      <c r="F837" s="105"/>
      <c r="G837" s="60"/>
      <c r="H837" s="60"/>
    </row>
    <row r="838" customFormat="false" ht="24" hidden="false" customHeight="false" outlineLevel="0" collapsed="false">
      <c r="A838" s="46" t="n">
        <v>732</v>
      </c>
      <c r="B838" s="57" t="n">
        <v>300094117</v>
      </c>
      <c r="C838" s="95" t="s">
        <v>732</v>
      </c>
      <c r="D838" s="96" t="s">
        <v>42</v>
      </c>
      <c r="E838" s="67" t="n">
        <v>26</v>
      </c>
      <c r="F838" s="105"/>
      <c r="G838" s="60"/>
      <c r="H838" s="60"/>
    </row>
    <row r="839" customFormat="false" ht="24" hidden="false" customHeight="false" outlineLevel="0" collapsed="false">
      <c r="A839" s="46" t="n">
        <v>733</v>
      </c>
      <c r="B839" s="57" t="n">
        <v>300094118</v>
      </c>
      <c r="C839" s="48" t="s">
        <v>733</v>
      </c>
      <c r="D839" s="109" t="s">
        <v>42</v>
      </c>
      <c r="E839" s="67" t="n">
        <v>9</v>
      </c>
      <c r="F839" s="105"/>
      <c r="G839" s="60"/>
      <c r="H839" s="60"/>
    </row>
    <row r="840" customFormat="false" ht="12.75" hidden="false" customHeight="false" outlineLevel="0" collapsed="false">
      <c r="A840" s="46" t="n">
        <v>734</v>
      </c>
      <c r="B840" s="57" t="n">
        <v>300094119</v>
      </c>
      <c r="C840" s="48" t="s">
        <v>734</v>
      </c>
      <c r="D840" s="109" t="s">
        <v>42</v>
      </c>
      <c r="E840" s="67" t="n">
        <v>25</v>
      </c>
      <c r="F840" s="105"/>
      <c r="G840" s="60"/>
      <c r="H840" s="60"/>
    </row>
    <row r="841" customFormat="false" ht="12.75" hidden="false" customHeight="false" outlineLevel="0" collapsed="false">
      <c r="A841" s="46" t="n">
        <v>735</v>
      </c>
      <c r="B841" s="57" t="n">
        <v>300094120</v>
      </c>
      <c r="C841" s="48" t="s">
        <v>735</v>
      </c>
      <c r="D841" s="109" t="s">
        <v>42</v>
      </c>
      <c r="E841" s="67" t="n">
        <v>103</v>
      </c>
      <c r="F841" s="105"/>
      <c r="G841" s="60"/>
      <c r="H841" s="60"/>
    </row>
    <row r="842" customFormat="false" ht="12.75" hidden="false" customHeight="false" outlineLevel="0" collapsed="false">
      <c r="A842" s="46" t="n">
        <v>736</v>
      </c>
      <c r="B842" s="57" t="n">
        <v>300094121</v>
      </c>
      <c r="C842" s="48" t="s">
        <v>736</v>
      </c>
      <c r="D842" s="109" t="s">
        <v>42</v>
      </c>
      <c r="E842" s="67" t="n">
        <v>9</v>
      </c>
      <c r="F842" s="105"/>
      <c r="G842" s="60"/>
      <c r="H842" s="60"/>
    </row>
    <row r="843" customFormat="false" ht="12.75" hidden="false" customHeight="false" outlineLevel="0" collapsed="false">
      <c r="A843" s="46" t="n">
        <v>737</v>
      </c>
      <c r="B843" s="57" t="n">
        <v>300094122</v>
      </c>
      <c r="C843" s="48" t="s">
        <v>737</v>
      </c>
      <c r="D843" s="109" t="s">
        <v>42</v>
      </c>
      <c r="E843" s="67" t="n">
        <v>3</v>
      </c>
      <c r="F843" s="105"/>
      <c r="G843" s="60"/>
      <c r="H843" s="60"/>
    </row>
    <row r="844" customFormat="false" ht="12.75" hidden="false" customHeight="false" outlineLevel="0" collapsed="false">
      <c r="A844" s="46" t="n">
        <v>738</v>
      </c>
      <c r="B844" s="57" t="n">
        <v>300094123</v>
      </c>
      <c r="C844" s="48" t="s">
        <v>738</v>
      </c>
      <c r="D844" s="109" t="s">
        <v>36</v>
      </c>
      <c r="E844" s="67" t="n">
        <v>14</v>
      </c>
      <c r="F844" s="105"/>
      <c r="G844" s="60"/>
      <c r="H844" s="60"/>
    </row>
    <row r="845" customFormat="false" ht="12.75" hidden="false" customHeight="false" outlineLevel="0" collapsed="false">
      <c r="A845" s="46" t="n">
        <v>739</v>
      </c>
      <c r="B845" s="57" t="n">
        <v>300094124</v>
      </c>
      <c r="C845" s="48" t="s">
        <v>739</v>
      </c>
      <c r="D845" s="109" t="s">
        <v>36</v>
      </c>
      <c r="E845" s="67" t="n">
        <v>56</v>
      </c>
      <c r="F845" s="105"/>
      <c r="G845" s="60"/>
      <c r="H845" s="60"/>
    </row>
    <row r="846" customFormat="false" ht="24" hidden="false" customHeight="false" outlineLevel="0" collapsed="false">
      <c r="A846" s="46" t="n">
        <v>740</v>
      </c>
      <c r="B846" s="57" t="n">
        <v>300094125</v>
      </c>
      <c r="C846" s="48" t="s">
        <v>740</v>
      </c>
      <c r="D846" s="109" t="s">
        <v>36</v>
      </c>
      <c r="E846" s="67" t="n">
        <v>31</v>
      </c>
      <c r="F846" s="105"/>
      <c r="G846" s="60"/>
      <c r="H846" s="60"/>
    </row>
    <row r="847" customFormat="false" ht="12.75" hidden="false" customHeight="false" outlineLevel="0" collapsed="false">
      <c r="A847" s="46" t="n">
        <v>741</v>
      </c>
      <c r="B847" s="57" t="n">
        <v>300094126</v>
      </c>
      <c r="C847" s="48" t="s">
        <v>741</v>
      </c>
      <c r="D847" s="71" t="s">
        <v>36</v>
      </c>
      <c r="E847" s="67" t="n">
        <v>2</v>
      </c>
      <c r="F847" s="105"/>
      <c r="G847" s="60"/>
      <c r="H847" s="60"/>
    </row>
    <row r="848" customFormat="false" ht="12.75" hidden="false" customHeight="false" outlineLevel="0" collapsed="false">
      <c r="A848" s="46" t="n">
        <v>742</v>
      </c>
      <c r="B848" s="57" t="n">
        <v>300094127</v>
      </c>
      <c r="C848" s="48" t="s">
        <v>742</v>
      </c>
      <c r="D848" s="71" t="s">
        <v>36</v>
      </c>
      <c r="E848" s="67" t="n">
        <v>2</v>
      </c>
      <c r="F848" s="105"/>
      <c r="G848" s="60"/>
      <c r="H848" s="60"/>
    </row>
    <row r="849" customFormat="false" ht="12.75" hidden="false" customHeight="false" outlineLevel="0" collapsed="false">
      <c r="A849" s="46" t="n">
        <v>743</v>
      </c>
      <c r="B849" s="57" t="n">
        <v>300094128</v>
      </c>
      <c r="C849" s="48" t="s">
        <v>743</v>
      </c>
      <c r="D849" s="109" t="s">
        <v>36</v>
      </c>
      <c r="E849" s="67" t="n">
        <v>1</v>
      </c>
      <c r="F849" s="105"/>
      <c r="G849" s="60"/>
      <c r="H849" s="60"/>
    </row>
    <row r="850" customFormat="false" ht="12.75" hidden="false" customHeight="false" outlineLevel="0" collapsed="false">
      <c r="A850" s="46" t="n">
        <v>744</v>
      </c>
      <c r="B850" s="57" t="n">
        <v>300094129</v>
      </c>
      <c r="C850" s="48" t="s">
        <v>744</v>
      </c>
      <c r="D850" s="109" t="s">
        <v>36</v>
      </c>
      <c r="E850" s="67" t="n">
        <v>77</v>
      </c>
      <c r="F850" s="105"/>
      <c r="G850" s="60"/>
      <c r="H850" s="60"/>
    </row>
    <row r="851" customFormat="false" ht="12.75" hidden="false" customHeight="false" outlineLevel="0" collapsed="false">
      <c r="A851" s="46" t="n">
        <v>745</v>
      </c>
      <c r="B851" s="57" t="n">
        <v>300094130</v>
      </c>
      <c r="C851" s="48" t="s">
        <v>745</v>
      </c>
      <c r="D851" s="109" t="s">
        <v>36</v>
      </c>
      <c r="E851" s="67" t="n">
        <v>33</v>
      </c>
      <c r="F851" s="105"/>
      <c r="G851" s="60"/>
      <c r="H851" s="60"/>
    </row>
    <row r="852" customFormat="false" ht="12.75" hidden="false" customHeight="false" outlineLevel="0" collapsed="false">
      <c r="A852" s="46" t="n">
        <v>746</v>
      </c>
      <c r="B852" s="57" t="n">
        <v>300094131</v>
      </c>
      <c r="C852" s="48" t="s">
        <v>746</v>
      </c>
      <c r="D852" s="109" t="s">
        <v>36</v>
      </c>
      <c r="E852" s="67" t="n">
        <v>31</v>
      </c>
      <c r="F852" s="105"/>
      <c r="G852" s="60"/>
      <c r="H852" s="60"/>
    </row>
    <row r="853" customFormat="false" ht="12.75" hidden="false" customHeight="false" outlineLevel="0" collapsed="false">
      <c r="A853" s="46" t="n">
        <v>747</v>
      </c>
      <c r="B853" s="57" t="n">
        <v>300094132</v>
      </c>
      <c r="C853" s="48" t="s">
        <v>747</v>
      </c>
      <c r="D853" s="109" t="s">
        <v>36</v>
      </c>
      <c r="E853" s="67" t="n">
        <v>1</v>
      </c>
      <c r="F853" s="105"/>
      <c r="G853" s="60"/>
      <c r="H853" s="60"/>
    </row>
    <row r="854" customFormat="false" ht="12.75" hidden="false" customHeight="false" outlineLevel="0" collapsed="false">
      <c r="A854" s="46" t="n">
        <v>748</v>
      </c>
      <c r="B854" s="57" t="n">
        <v>300094133</v>
      </c>
      <c r="C854" s="48" t="s">
        <v>748</v>
      </c>
      <c r="D854" s="109" t="s">
        <v>36</v>
      </c>
      <c r="E854" s="67" t="n">
        <v>6</v>
      </c>
      <c r="F854" s="105"/>
      <c r="G854" s="60"/>
      <c r="H854" s="60"/>
    </row>
    <row r="855" customFormat="false" ht="12.75" hidden="false" customHeight="false" outlineLevel="0" collapsed="false">
      <c r="A855" s="46" t="n">
        <v>749</v>
      </c>
      <c r="B855" s="57" t="n">
        <v>300094134</v>
      </c>
      <c r="C855" s="48" t="s">
        <v>749</v>
      </c>
      <c r="D855" s="109" t="s">
        <v>36</v>
      </c>
      <c r="E855" s="67" t="n">
        <v>29</v>
      </c>
      <c r="F855" s="105"/>
      <c r="G855" s="60"/>
      <c r="H855" s="60"/>
    </row>
    <row r="856" customFormat="false" ht="12.75" hidden="false" customHeight="false" outlineLevel="0" collapsed="false">
      <c r="A856" s="46" t="n">
        <v>750</v>
      </c>
      <c r="B856" s="57" t="n">
        <v>300094135</v>
      </c>
      <c r="C856" s="48" t="s">
        <v>750</v>
      </c>
      <c r="D856" s="109" t="s">
        <v>36</v>
      </c>
      <c r="E856" s="67" t="n">
        <v>1</v>
      </c>
      <c r="F856" s="105"/>
      <c r="G856" s="60"/>
      <c r="H856" s="60"/>
    </row>
    <row r="857" customFormat="false" ht="12.75" hidden="false" customHeight="false" outlineLevel="0" collapsed="false">
      <c r="A857" s="46" t="n">
        <v>751</v>
      </c>
      <c r="B857" s="57" t="n">
        <v>300094136</v>
      </c>
      <c r="C857" s="48" t="s">
        <v>751</v>
      </c>
      <c r="D857" s="71" t="s">
        <v>36</v>
      </c>
      <c r="E857" s="67" t="n">
        <v>103</v>
      </c>
      <c r="F857" s="105"/>
      <c r="G857" s="60"/>
      <c r="H857" s="60"/>
    </row>
    <row r="858" customFormat="false" ht="12.75" hidden="false" customHeight="false" outlineLevel="0" collapsed="false">
      <c r="A858" s="46" t="n">
        <v>752</v>
      </c>
      <c r="B858" s="57" t="n">
        <v>300094137</v>
      </c>
      <c r="C858" s="48" t="s">
        <v>752</v>
      </c>
      <c r="D858" s="109" t="s">
        <v>36</v>
      </c>
      <c r="E858" s="67" t="n">
        <v>21</v>
      </c>
      <c r="F858" s="105"/>
      <c r="G858" s="60"/>
      <c r="H858" s="60"/>
    </row>
    <row r="859" customFormat="false" ht="12.75" hidden="false" customHeight="false" outlineLevel="0" collapsed="false">
      <c r="A859" s="46" t="n">
        <v>753</v>
      </c>
      <c r="B859" s="57" t="n">
        <v>300094138</v>
      </c>
      <c r="C859" s="48" t="s">
        <v>753</v>
      </c>
      <c r="D859" s="109" t="s">
        <v>36</v>
      </c>
      <c r="E859" s="67" t="n">
        <v>3</v>
      </c>
      <c r="F859" s="105"/>
      <c r="G859" s="60"/>
      <c r="H859" s="60"/>
    </row>
    <row r="860" customFormat="false" ht="12.75" hidden="false" customHeight="false" outlineLevel="0" collapsed="false">
      <c r="A860" s="46" t="n">
        <v>754</v>
      </c>
      <c r="B860" s="57" t="n">
        <v>300094139</v>
      </c>
      <c r="C860" s="48" t="s">
        <v>754</v>
      </c>
      <c r="D860" s="109" t="s">
        <v>42</v>
      </c>
      <c r="E860" s="67" t="n">
        <v>76</v>
      </c>
      <c r="F860" s="105"/>
      <c r="G860" s="60"/>
      <c r="H860" s="60"/>
    </row>
    <row r="861" customFormat="false" ht="12.75" hidden="false" customHeight="false" outlineLevel="0" collapsed="false">
      <c r="A861" s="46" t="n">
        <v>755</v>
      </c>
      <c r="B861" s="57" t="n">
        <v>300094140</v>
      </c>
      <c r="C861" s="95" t="s">
        <v>755</v>
      </c>
      <c r="D861" s="96" t="s">
        <v>42</v>
      </c>
      <c r="E861" s="67" t="n">
        <v>310</v>
      </c>
      <c r="F861" s="105"/>
      <c r="G861" s="60"/>
      <c r="H861" s="60"/>
    </row>
    <row r="862" customFormat="false" ht="12.75" hidden="false" customHeight="false" outlineLevel="0" collapsed="false">
      <c r="A862" s="46" t="n">
        <v>756</v>
      </c>
      <c r="B862" s="57" t="n">
        <v>300094141</v>
      </c>
      <c r="C862" s="48" t="s">
        <v>756</v>
      </c>
      <c r="D862" s="71" t="s">
        <v>42</v>
      </c>
      <c r="E862" s="67" t="n">
        <v>26</v>
      </c>
      <c r="F862" s="105"/>
      <c r="G862" s="60"/>
      <c r="H862" s="60"/>
    </row>
    <row r="863" customFormat="false" ht="12.75" hidden="false" customHeight="false" outlineLevel="0" collapsed="false">
      <c r="A863" s="46" t="n">
        <v>757</v>
      </c>
      <c r="B863" s="57" t="n">
        <v>300094142</v>
      </c>
      <c r="C863" s="48" t="s">
        <v>757</v>
      </c>
      <c r="D863" s="71" t="s">
        <v>42</v>
      </c>
      <c r="E863" s="67" t="n">
        <v>9</v>
      </c>
      <c r="F863" s="105"/>
      <c r="G863" s="60"/>
      <c r="H863" s="60"/>
    </row>
    <row r="864" customFormat="false" ht="12.75" hidden="false" customHeight="false" outlineLevel="0" collapsed="false">
      <c r="A864" s="46" t="n">
        <v>758</v>
      </c>
      <c r="B864" s="57" t="n">
        <v>300094143</v>
      </c>
      <c r="C864" s="48" t="s">
        <v>758</v>
      </c>
      <c r="D864" s="71" t="s">
        <v>42</v>
      </c>
      <c r="E864" s="67" t="n">
        <v>76</v>
      </c>
      <c r="F864" s="105"/>
      <c r="G864" s="60"/>
      <c r="H864" s="60"/>
    </row>
    <row r="865" customFormat="false" ht="12.75" hidden="false" customHeight="false" outlineLevel="0" collapsed="false">
      <c r="A865" s="46" t="n">
        <v>759</v>
      </c>
      <c r="B865" s="57" t="n">
        <v>300094144</v>
      </c>
      <c r="C865" s="48" t="s">
        <v>759</v>
      </c>
      <c r="D865" s="71" t="s">
        <v>42</v>
      </c>
      <c r="E865" s="67" t="n">
        <v>310</v>
      </c>
      <c r="F865" s="105"/>
      <c r="G865" s="60"/>
      <c r="H865" s="60"/>
    </row>
    <row r="866" customFormat="false" ht="12.75" hidden="false" customHeight="false" outlineLevel="0" collapsed="false">
      <c r="A866" s="36" t="s">
        <v>760</v>
      </c>
      <c r="B866" s="41" t="s">
        <v>760</v>
      </c>
      <c r="C866" s="103" t="s">
        <v>761</v>
      </c>
      <c r="D866" s="104"/>
      <c r="E866" s="67"/>
      <c r="F866" s="105"/>
      <c r="G866" s="60"/>
      <c r="H866" s="60"/>
    </row>
    <row r="867" customFormat="false" ht="72" hidden="false" customHeight="false" outlineLevel="0" collapsed="false">
      <c r="A867" s="46" t="n">
        <v>760</v>
      </c>
      <c r="B867" s="57" t="n">
        <v>300094145</v>
      </c>
      <c r="C867" s="48" t="s">
        <v>762</v>
      </c>
      <c r="D867" s="71" t="s">
        <v>407</v>
      </c>
      <c r="E867" s="67" t="n">
        <v>1</v>
      </c>
      <c r="F867" s="105"/>
      <c r="G867" s="60"/>
      <c r="H867" s="60"/>
    </row>
    <row r="868" customFormat="false" ht="84" hidden="false" customHeight="false" outlineLevel="0" collapsed="false">
      <c r="A868" s="46" t="n">
        <v>761</v>
      </c>
      <c r="B868" s="57" t="n">
        <v>300094146</v>
      </c>
      <c r="C868" s="48" t="s">
        <v>763</v>
      </c>
      <c r="D868" s="71" t="s">
        <v>36</v>
      </c>
      <c r="E868" s="67" t="n">
        <v>29</v>
      </c>
      <c r="F868" s="105"/>
      <c r="G868" s="60"/>
      <c r="H868" s="60"/>
    </row>
    <row r="869" customFormat="false" ht="24" hidden="false" customHeight="false" outlineLevel="0" collapsed="false">
      <c r="A869" s="46" t="n">
        <v>762</v>
      </c>
      <c r="B869" s="57" t="n">
        <v>300094147</v>
      </c>
      <c r="C869" s="48" t="s">
        <v>764</v>
      </c>
      <c r="D869" s="71" t="s">
        <v>36</v>
      </c>
      <c r="E869" s="67" t="n">
        <v>39</v>
      </c>
      <c r="F869" s="105"/>
      <c r="G869" s="60"/>
      <c r="H869" s="60"/>
    </row>
    <row r="870" customFormat="false" ht="12.75" hidden="false" customHeight="false" outlineLevel="0" collapsed="false">
      <c r="A870" s="36" t="s">
        <v>765</v>
      </c>
      <c r="B870" s="41" t="s">
        <v>765</v>
      </c>
      <c r="C870" s="103" t="s">
        <v>133</v>
      </c>
      <c r="D870" s="104"/>
      <c r="E870" s="67"/>
      <c r="F870" s="105"/>
      <c r="G870" s="60"/>
      <c r="H870" s="60"/>
    </row>
    <row r="871" customFormat="false" ht="12.75" hidden="false" customHeight="false" outlineLevel="0" collapsed="false">
      <c r="A871" s="36" t="s">
        <v>766</v>
      </c>
      <c r="B871" s="41" t="s">
        <v>766</v>
      </c>
      <c r="C871" s="103" t="s">
        <v>204</v>
      </c>
      <c r="D871" s="104"/>
      <c r="E871" s="67"/>
      <c r="F871" s="105"/>
      <c r="G871" s="60"/>
      <c r="H871" s="60"/>
    </row>
    <row r="872" customFormat="false" ht="108" hidden="false" customHeight="false" outlineLevel="0" collapsed="false">
      <c r="A872" s="46" t="n">
        <v>763</v>
      </c>
      <c r="B872" s="57" t="n">
        <v>300094148</v>
      </c>
      <c r="C872" s="48" t="s">
        <v>205</v>
      </c>
      <c r="D872" s="109" t="s">
        <v>121</v>
      </c>
      <c r="E872" s="67" t="n">
        <v>586</v>
      </c>
      <c r="F872" s="105"/>
      <c r="G872" s="60"/>
      <c r="H872" s="60"/>
    </row>
    <row r="873" customFormat="false" ht="120" hidden="false" customHeight="false" outlineLevel="0" collapsed="false">
      <c r="A873" s="46" t="n">
        <v>764</v>
      </c>
      <c r="B873" s="57" t="n">
        <v>300094149</v>
      </c>
      <c r="C873" s="48" t="s">
        <v>206</v>
      </c>
      <c r="D873" s="109" t="s">
        <v>121</v>
      </c>
      <c r="E873" s="67" t="n">
        <v>586</v>
      </c>
      <c r="F873" s="105"/>
      <c r="G873" s="60"/>
      <c r="H873" s="60"/>
    </row>
    <row r="874" customFormat="false" ht="120" hidden="false" customHeight="false" outlineLevel="0" collapsed="false">
      <c r="A874" s="46" t="n">
        <v>765</v>
      </c>
      <c r="B874" s="57" t="n">
        <v>300094150</v>
      </c>
      <c r="C874" s="48" t="s">
        <v>767</v>
      </c>
      <c r="D874" s="109" t="s">
        <v>121</v>
      </c>
      <c r="E874" s="67" t="n">
        <v>221</v>
      </c>
      <c r="F874" s="105"/>
      <c r="G874" s="60"/>
      <c r="H874" s="60"/>
    </row>
    <row r="875" customFormat="false" ht="120" hidden="false" customHeight="false" outlineLevel="0" collapsed="false">
      <c r="A875" s="46" t="n">
        <v>766</v>
      </c>
      <c r="B875" s="57" t="n">
        <v>300094151</v>
      </c>
      <c r="C875" s="48" t="s">
        <v>768</v>
      </c>
      <c r="D875" s="109" t="s">
        <v>121</v>
      </c>
      <c r="E875" s="67" t="n">
        <v>11</v>
      </c>
      <c r="F875" s="105"/>
      <c r="G875" s="60"/>
      <c r="H875" s="60"/>
    </row>
    <row r="876" customFormat="false" ht="120" hidden="false" customHeight="false" outlineLevel="0" collapsed="false">
      <c r="A876" s="46" t="n">
        <v>767</v>
      </c>
      <c r="B876" s="57" t="n">
        <v>300094152</v>
      </c>
      <c r="C876" s="48" t="s">
        <v>769</v>
      </c>
      <c r="D876" s="109" t="s">
        <v>121</v>
      </c>
      <c r="E876" s="67" t="n">
        <v>220</v>
      </c>
      <c r="F876" s="105"/>
      <c r="G876" s="60"/>
      <c r="H876" s="60"/>
    </row>
    <row r="877" customFormat="false" ht="132" hidden="false" customHeight="false" outlineLevel="0" collapsed="false">
      <c r="A877" s="46" t="n">
        <v>768</v>
      </c>
      <c r="B877" s="57" t="n">
        <v>300094153</v>
      </c>
      <c r="C877" s="48" t="s">
        <v>770</v>
      </c>
      <c r="D877" s="109" t="s">
        <v>121</v>
      </c>
      <c r="E877" s="67" t="n">
        <v>10</v>
      </c>
      <c r="F877" s="105"/>
      <c r="G877" s="60"/>
      <c r="H877" s="60"/>
    </row>
    <row r="878" customFormat="false" ht="36" hidden="false" customHeight="false" outlineLevel="0" collapsed="false">
      <c r="A878" s="46" t="n">
        <v>769</v>
      </c>
      <c r="B878" s="57" t="n">
        <v>300094154</v>
      </c>
      <c r="C878" s="48" t="s">
        <v>207</v>
      </c>
      <c r="D878" s="71" t="s">
        <v>36</v>
      </c>
      <c r="E878" s="67" t="n">
        <v>7</v>
      </c>
      <c r="F878" s="105"/>
      <c r="G878" s="60"/>
      <c r="H878" s="60"/>
    </row>
    <row r="879" customFormat="false" ht="36" hidden="false" customHeight="false" outlineLevel="0" collapsed="false">
      <c r="A879" s="46" t="n">
        <v>770</v>
      </c>
      <c r="B879" s="57" t="n">
        <v>300094155</v>
      </c>
      <c r="C879" s="48" t="s">
        <v>208</v>
      </c>
      <c r="D879" s="71" t="s">
        <v>36</v>
      </c>
      <c r="E879" s="67" t="n">
        <v>11</v>
      </c>
      <c r="F879" s="105"/>
      <c r="G879" s="60"/>
      <c r="H879" s="60"/>
    </row>
    <row r="880" customFormat="false" ht="36" hidden="false" customHeight="false" outlineLevel="0" collapsed="false">
      <c r="A880" s="46" t="n">
        <v>771</v>
      </c>
      <c r="B880" s="57" t="n">
        <v>300094156</v>
      </c>
      <c r="C880" s="48" t="s">
        <v>209</v>
      </c>
      <c r="D880" s="71" t="s">
        <v>36</v>
      </c>
      <c r="E880" s="67" t="n">
        <v>6</v>
      </c>
      <c r="F880" s="105"/>
      <c r="G880" s="60"/>
      <c r="H880" s="60"/>
    </row>
    <row r="881" customFormat="false" ht="24" hidden="false" customHeight="false" outlineLevel="0" collapsed="false">
      <c r="A881" s="46" t="n">
        <v>772</v>
      </c>
      <c r="B881" s="57" t="n">
        <v>300094157</v>
      </c>
      <c r="C881" s="48" t="s">
        <v>210</v>
      </c>
      <c r="D881" s="71" t="s">
        <v>36</v>
      </c>
      <c r="E881" s="67" t="n">
        <v>348</v>
      </c>
      <c r="F881" s="105"/>
      <c r="G881" s="60"/>
      <c r="H881" s="60"/>
    </row>
    <row r="882" customFormat="false" ht="36" hidden="false" customHeight="false" outlineLevel="0" collapsed="false">
      <c r="A882" s="46" t="n">
        <v>773</v>
      </c>
      <c r="B882" s="57" t="n">
        <v>300094158</v>
      </c>
      <c r="C882" s="48" t="s">
        <v>211</v>
      </c>
      <c r="D882" s="71" t="s">
        <v>36</v>
      </c>
      <c r="E882" s="67" t="n">
        <v>108</v>
      </c>
      <c r="F882" s="105"/>
      <c r="G882" s="60"/>
      <c r="H882" s="60"/>
    </row>
    <row r="883" customFormat="false" ht="60" hidden="false" customHeight="false" outlineLevel="0" collapsed="false">
      <c r="A883" s="46" t="n">
        <v>774</v>
      </c>
      <c r="B883" s="57" t="n">
        <v>300094159</v>
      </c>
      <c r="C883" s="48" t="s">
        <v>212</v>
      </c>
      <c r="D883" s="71" t="s">
        <v>42</v>
      </c>
      <c r="E883" s="67" t="n">
        <v>77</v>
      </c>
      <c r="F883" s="105"/>
      <c r="G883" s="60"/>
      <c r="H883" s="60"/>
    </row>
    <row r="884" customFormat="false" ht="60" hidden="false" customHeight="false" outlineLevel="0" collapsed="false">
      <c r="A884" s="46" t="n">
        <v>775</v>
      </c>
      <c r="B884" s="57" t="n">
        <v>300094160</v>
      </c>
      <c r="C884" s="48" t="s">
        <v>213</v>
      </c>
      <c r="D884" s="71" t="s">
        <v>42</v>
      </c>
      <c r="E884" s="67" t="n">
        <v>70</v>
      </c>
      <c r="F884" s="105"/>
      <c r="G884" s="60"/>
      <c r="H884" s="60"/>
    </row>
    <row r="885" customFormat="false" ht="48" hidden="false" customHeight="false" outlineLevel="0" collapsed="false">
      <c r="A885" s="46" t="n">
        <v>776</v>
      </c>
      <c r="B885" s="57" t="n">
        <v>300094161</v>
      </c>
      <c r="C885" s="48" t="s">
        <v>214</v>
      </c>
      <c r="D885" s="71" t="s">
        <v>42</v>
      </c>
      <c r="E885" s="67" t="n">
        <v>109</v>
      </c>
      <c r="F885" s="105"/>
      <c r="G885" s="60"/>
      <c r="H885" s="60"/>
    </row>
    <row r="886" customFormat="false" ht="36" hidden="false" customHeight="false" outlineLevel="0" collapsed="false">
      <c r="A886" s="46" t="n">
        <v>777</v>
      </c>
      <c r="B886" s="57" t="n">
        <v>300094162</v>
      </c>
      <c r="C886" s="48" t="s">
        <v>215</v>
      </c>
      <c r="D886" s="71" t="s">
        <v>36</v>
      </c>
      <c r="E886" s="67" t="n">
        <v>21</v>
      </c>
      <c r="F886" s="105"/>
      <c r="G886" s="60"/>
      <c r="H886" s="60"/>
    </row>
    <row r="887" customFormat="false" ht="24" hidden="false" customHeight="false" outlineLevel="0" collapsed="false">
      <c r="A887" s="46" t="n">
        <v>778</v>
      </c>
      <c r="B887" s="57" t="n">
        <v>300094163</v>
      </c>
      <c r="C887" s="48" t="s">
        <v>216</v>
      </c>
      <c r="D887" s="109" t="s">
        <v>36</v>
      </c>
      <c r="E887" s="67" t="n">
        <v>5</v>
      </c>
      <c r="F887" s="105"/>
      <c r="G887" s="60"/>
      <c r="H887" s="60"/>
    </row>
    <row r="888" customFormat="false" ht="24" hidden="false" customHeight="false" outlineLevel="0" collapsed="false">
      <c r="A888" s="46" t="n">
        <v>779</v>
      </c>
      <c r="B888" s="57" t="n">
        <v>300094164</v>
      </c>
      <c r="C888" s="48" t="s">
        <v>217</v>
      </c>
      <c r="D888" s="109" t="s">
        <v>36</v>
      </c>
      <c r="E888" s="67" t="n">
        <v>8</v>
      </c>
      <c r="F888" s="105"/>
      <c r="G888" s="60"/>
      <c r="H888" s="60"/>
    </row>
    <row r="889" customFormat="false" ht="24" hidden="false" customHeight="false" outlineLevel="0" collapsed="false">
      <c r="A889" s="46" t="n">
        <v>780</v>
      </c>
      <c r="B889" s="57" t="n">
        <v>300094165</v>
      </c>
      <c r="C889" s="48" t="s">
        <v>218</v>
      </c>
      <c r="D889" s="109" t="s">
        <v>42</v>
      </c>
      <c r="E889" s="67" t="n">
        <v>238</v>
      </c>
      <c r="F889" s="105"/>
      <c r="G889" s="60"/>
      <c r="H889" s="60"/>
    </row>
    <row r="890" customFormat="false" ht="24" hidden="false" customHeight="false" outlineLevel="0" collapsed="false">
      <c r="A890" s="46" t="n">
        <v>781</v>
      </c>
      <c r="B890" s="57" t="n">
        <v>300094166</v>
      </c>
      <c r="C890" s="48" t="s">
        <v>219</v>
      </c>
      <c r="D890" s="109" t="s">
        <v>42</v>
      </c>
      <c r="E890" s="67" t="n">
        <v>860</v>
      </c>
      <c r="F890" s="105"/>
      <c r="G890" s="60"/>
      <c r="H890" s="60"/>
    </row>
    <row r="891" customFormat="false" ht="24" hidden="false" customHeight="false" outlineLevel="0" collapsed="false">
      <c r="A891" s="46" t="n">
        <v>782</v>
      </c>
      <c r="B891" s="57" t="n">
        <v>300094167</v>
      </c>
      <c r="C891" s="48" t="s">
        <v>220</v>
      </c>
      <c r="D891" s="109" t="s">
        <v>42</v>
      </c>
      <c r="E891" s="67" t="n">
        <v>2550</v>
      </c>
      <c r="F891" s="105"/>
      <c r="G891" s="60"/>
      <c r="H891" s="60"/>
    </row>
    <row r="892" customFormat="false" ht="24" hidden="false" customHeight="false" outlineLevel="0" collapsed="false">
      <c r="A892" s="46" t="n">
        <v>783</v>
      </c>
      <c r="B892" s="57" t="n">
        <v>300094168</v>
      </c>
      <c r="C892" s="48" t="s">
        <v>221</v>
      </c>
      <c r="D892" s="109" t="s">
        <v>42</v>
      </c>
      <c r="E892" s="67" t="n">
        <v>2402</v>
      </c>
      <c r="F892" s="105"/>
      <c r="G892" s="60"/>
      <c r="H892" s="60"/>
    </row>
    <row r="893" customFormat="false" ht="24" hidden="false" customHeight="false" outlineLevel="0" collapsed="false">
      <c r="A893" s="46" t="n">
        <v>784</v>
      </c>
      <c r="B893" s="57" t="n">
        <v>300094169</v>
      </c>
      <c r="C893" s="48" t="s">
        <v>222</v>
      </c>
      <c r="D893" s="109" t="s">
        <v>42</v>
      </c>
      <c r="E893" s="67" t="n">
        <v>322</v>
      </c>
      <c r="F893" s="105"/>
      <c r="G893" s="60"/>
      <c r="H893" s="60"/>
    </row>
    <row r="894" customFormat="false" ht="24" hidden="false" customHeight="false" outlineLevel="0" collapsed="false">
      <c r="A894" s="46" t="n">
        <v>785</v>
      </c>
      <c r="B894" s="57" t="n">
        <v>300094170</v>
      </c>
      <c r="C894" s="48" t="s">
        <v>223</v>
      </c>
      <c r="D894" s="109" t="s">
        <v>42</v>
      </c>
      <c r="E894" s="67" t="n">
        <v>167</v>
      </c>
      <c r="F894" s="105"/>
      <c r="G894" s="60"/>
      <c r="H894" s="60"/>
    </row>
    <row r="895" customFormat="false" ht="24" hidden="false" customHeight="false" outlineLevel="0" collapsed="false">
      <c r="A895" s="46" t="n">
        <v>786</v>
      </c>
      <c r="B895" s="57" t="n">
        <v>300094171</v>
      </c>
      <c r="C895" s="48" t="s">
        <v>224</v>
      </c>
      <c r="D895" s="109" t="s">
        <v>42</v>
      </c>
      <c r="E895" s="67" t="n">
        <v>158</v>
      </c>
      <c r="F895" s="105"/>
      <c r="G895" s="60"/>
      <c r="H895" s="60"/>
    </row>
    <row r="896" customFormat="false" ht="72" hidden="false" customHeight="false" outlineLevel="0" collapsed="false">
      <c r="A896" s="46" t="n">
        <v>787</v>
      </c>
      <c r="B896" s="57" t="n">
        <v>300094172</v>
      </c>
      <c r="C896" s="48" t="s">
        <v>225</v>
      </c>
      <c r="D896" s="109" t="s">
        <v>42</v>
      </c>
      <c r="E896" s="67" t="n">
        <v>154</v>
      </c>
      <c r="F896" s="105"/>
      <c r="G896" s="60"/>
      <c r="H896" s="60"/>
    </row>
    <row r="897" customFormat="false" ht="36" hidden="false" customHeight="false" outlineLevel="0" collapsed="false">
      <c r="A897" s="46" t="n">
        <v>788</v>
      </c>
      <c r="B897" s="57" t="n">
        <v>300094173</v>
      </c>
      <c r="C897" s="48" t="s">
        <v>226</v>
      </c>
      <c r="D897" s="109" t="s">
        <v>36</v>
      </c>
      <c r="E897" s="67" t="n">
        <v>13</v>
      </c>
      <c r="F897" s="105"/>
      <c r="G897" s="60"/>
      <c r="H897" s="60"/>
    </row>
    <row r="898" customFormat="false" ht="36" hidden="false" customHeight="false" outlineLevel="0" collapsed="false">
      <c r="A898" s="46" t="n">
        <v>789</v>
      </c>
      <c r="B898" s="57" t="n">
        <v>300094174</v>
      </c>
      <c r="C898" s="48" t="s">
        <v>227</v>
      </c>
      <c r="D898" s="109" t="s">
        <v>36</v>
      </c>
      <c r="E898" s="67" t="n">
        <v>5</v>
      </c>
      <c r="F898" s="105"/>
      <c r="G898" s="60"/>
      <c r="H898" s="60"/>
    </row>
    <row r="899" customFormat="false" ht="36" hidden="false" customHeight="false" outlineLevel="0" collapsed="false">
      <c r="A899" s="46" t="n">
        <v>790</v>
      </c>
      <c r="B899" s="57" t="n">
        <v>300094175</v>
      </c>
      <c r="C899" s="48" t="s">
        <v>228</v>
      </c>
      <c r="D899" s="109" t="s">
        <v>36</v>
      </c>
      <c r="E899" s="67" t="n">
        <v>10</v>
      </c>
      <c r="F899" s="105"/>
      <c r="G899" s="60"/>
      <c r="H899" s="60"/>
    </row>
    <row r="900" customFormat="false" ht="36" hidden="false" customHeight="false" outlineLevel="0" collapsed="false">
      <c r="A900" s="46" t="n">
        <v>791</v>
      </c>
      <c r="B900" s="57" t="n">
        <v>300094176</v>
      </c>
      <c r="C900" s="48" t="s">
        <v>229</v>
      </c>
      <c r="D900" s="109" t="s">
        <v>36</v>
      </c>
      <c r="E900" s="67" t="n">
        <v>5</v>
      </c>
      <c r="F900" s="105"/>
      <c r="G900" s="60"/>
      <c r="H900" s="60"/>
    </row>
    <row r="901" customFormat="false" ht="12.75" hidden="false" customHeight="false" outlineLevel="0" collapsed="false">
      <c r="A901" s="36" t="s">
        <v>771</v>
      </c>
      <c r="B901" s="41" t="s">
        <v>771</v>
      </c>
      <c r="C901" s="103" t="s">
        <v>231</v>
      </c>
      <c r="D901" s="104"/>
      <c r="E901" s="67"/>
      <c r="F901" s="105"/>
      <c r="G901" s="60"/>
      <c r="H901" s="60"/>
    </row>
    <row r="902" customFormat="false" ht="60" hidden="false" customHeight="false" outlineLevel="0" collapsed="false">
      <c r="A902" s="46" t="n">
        <v>792</v>
      </c>
      <c r="B902" s="57" t="n">
        <v>300094177</v>
      </c>
      <c r="C902" s="95" t="s">
        <v>772</v>
      </c>
      <c r="D902" s="96" t="s">
        <v>36</v>
      </c>
      <c r="E902" s="67" t="n">
        <v>26</v>
      </c>
      <c r="F902" s="105"/>
      <c r="G902" s="60"/>
      <c r="H902" s="60"/>
    </row>
    <row r="903" customFormat="false" ht="36" hidden="false" customHeight="false" outlineLevel="0" collapsed="false">
      <c r="A903" s="46" t="n">
        <v>793</v>
      </c>
      <c r="B903" s="57" t="n">
        <v>300094178</v>
      </c>
      <c r="C903" s="48" t="s">
        <v>232</v>
      </c>
      <c r="D903" s="109" t="s">
        <v>36</v>
      </c>
      <c r="E903" s="67" t="n">
        <v>110</v>
      </c>
      <c r="F903" s="105"/>
      <c r="G903" s="60"/>
      <c r="H903" s="60"/>
    </row>
    <row r="904" customFormat="false" ht="48" hidden="false" customHeight="false" outlineLevel="0" collapsed="false">
      <c r="A904" s="46" t="n">
        <v>794</v>
      </c>
      <c r="B904" s="57" t="n">
        <v>300094179</v>
      </c>
      <c r="C904" s="48" t="s">
        <v>233</v>
      </c>
      <c r="D904" s="109" t="s">
        <v>36</v>
      </c>
      <c r="E904" s="67" t="n">
        <v>24</v>
      </c>
      <c r="F904" s="105"/>
      <c r="G904" s="60"/>
      <c r="H904" s="60"/>
    </row>
    <row r="905" customFormat="false" ht="48" hidden="false" customHeight="false" outlineLevel="0" collapsed="false">
      <c r="A905" s="46" t="n">
        <v>795</v>
      </c>
      <c r="B905" s="57" t="n">
        <v>300094180</v>
      </c>
      <c r="C905" s="48" t="s">
        <v>773</v>
      </c>
      <c r="D905" s="109" t="s">
        <v>36</v>
      </c>
      <c r="E905" s="67" t="n">
        <v>6</v>
      </c>
      <c r="F905" s="105"/>
      <c r="G905" s="60"/>
      <c r="H905" s="60"/>
    </row>
    <row r="906" customFormat="false" ht="48" hidden="false" customHeight="false" outlineLevel="0" collapsed="false">
      <c r="A906" s="46" t="n">
        <v>796</v>
      </c>
      <c r="B906" s="57" t="n">
        <v>300094181</v>
      </c>
      <c r="C906" s="48" t="s">
        <v>774</v>
      </c>
      <c r="D906" s="109" t="s">
        <v>36</v>
      </c>
      <c r="E906" s="67" t="n">
        <v>45</v>
      </c>
      <c r="F906" s="105"/>
      <c r="G906" s="60"/>
      <c r="H906" s="60"/>
    </row>
    <row r="907" customFormat="false" ht="36" hidden="false" customHeight="false" outlineLevel="0" collapsed="false">
      <c r="A907" s="46" t="n">
        <v>797</v>
      </c>
      <c r="B907" s="57" t="n">
        <v>300094182</v>
      </c>
      <c r="C907" s="48" t="s">
        <v>234</v>
      </c>
      <c r="D907" s="109" t="s">
        <v>36</v>
      </c>
      <c r="E907" s="67" t="n">
        <v>18</v>
      </c>
      <c r="F907" s="105"/>
      <c r="G907" s="60"/>
      <c r="H907" s="60"/>
    </row>
    <row r="908" customFormat="false" ht="48" hidden="false" customHeight="false" outlineLevel="0" collapsed="false">
      <c r="A908" s="46" t="n">
        <v>798</v>
      </c>
      <c r="B908" s="57" t="n">
        <v>300094183</v>
      </c>
      <c r="C908" s="48" t="s">
        <v>775</v>
      </c>
      <c r="D908" s="109" t="s">
        <v>36</v>
      </c>
      <c r="E908" s="67" t="n">
        <v>99</v>
      </c>
      <c r="F908" s="105"/>
      <c r="G908" s="60"/>
      <c r="H908" s="60"/>
    </row>
    <row r="909" customFormat="false" ht="36" hidden="false" customHeight="false" outlineLevel="0" collapsed="false">
      <c r="A909" s="46" t="n">
        <v>799</v>
      </c>
      <c r="B909" s="57" t="n">
        <v>300094184</v>
      </c>
      <c r="C909" s="48" t="s">
        <v>235</v>
      </c>
      <c r="D909" s="71" t="s">
        <v>36</v>
      </c>
      <c r="E909" s="67" t="n">
        <v>10</v>
      </c>
      <c r="F909" s="105"/>
      <c r="G909" s="60"/>
      <c r="H909" s="60"/>
    </row>
    <row r="910" customFormat="false" ht="36" hidden="false" customHeight="false" outlineLevel="0" collapsed="false">
      <c r="A910" s="46" t="n">
        <v>800</v>
      </c>
      <c r="B910" s="57" t="n">
        <v>300094185</v>
      </c>
      <c r="C910" s="48" t="s">
        <v>776</v>
      </c>
      <c r="D910" s="109" t="s">
        <v>36</v>
      </c>
      <c r="E910" s="67" t="n">
        <v>8</v>
      </c>
      <c r="F910" s="105"/>
      <c r="G910" s="60"/>
      <c r="H910" s="60"/>
    </row>
    <row r="911" customFormat="false" ht="36" hidden="false" customHeight="false" outlineLevel="0" collapsed="false">
      <c r="A911" s="46" t="n">
        <v>801</v>
      </c>
      <c r="B911" s="57" t="n">
        <v>300094186</v>
      </c>
      <c r="C911" s="48" t="s">
        <v>777</v>
      </c>
      <c r="D911" s="109" t="s">
        <v>36</v>
      </c>
      <c r="E911" s="67" t="n">
        <v>28</v>
      </c>
      <c r="F911" s="105"/>
      <c r="G911" s="60"/>
      <c r="H911" s="60"/>
    </row>
    <row r="912" customFormat="false" ht="48" hidden="false" customHeight="false" outlineLevel="0" collapsed="false">
      <c r="A912" s="46" t="n">
        <v>802</v>
      </c>
      <c r="B912" s="57" t="n">
        <v>300094187</v>
      </c>
      <c r="C912" s="48" t="s">
        <v>236</v>
      </c>
      <c r="D912" s="109" t="s">
        <v>36</v>
      </c>
      <c r="E912" s="67" t="n">
        <v>5</v>
      </c>
      <c r="F912" s="105"/>
      <c r="G912" s="60"/>
      <c r="H912" s="60"/>
    </row>
    <row r="913" customFormat="false" ht="36" hidden="false" customHeight="false" outlineLevel="0" collapsed="false">
      <c r="A913" s="46" t="n">
        <v>803</v>
      </c>
      <c r="B913" s="57" t="n">
        <v>300094188</v>
      </c>
      <c r="C913" s="48" t="s">
        <v>237</v>
      </c>
      <c r="D913" s="109" t="s">
        <v>36</v>
      </c>
      <c r="E913" s="67" t="n">
        <v>86</v>
      </c>
      <c r="F913" s="105"/>
      <c r="G913" s="60"/>
      <c r="H913" s="60"/>
    </row>
    <row r="914" customFormat="false" ht="48" hidden="false" customHeight="false" outlineLevel="0" collapsed="false">
      <c r="A914" s="46" t="n">
        <v>804</v>
      </c>
      <c r="B914" s="57" t="n">
        <v>300094189</v>
      </c>
      <c r="C914" s="48" t="s">
        <v>778</v>
      </c>
      <c r="D914" s="109" t="s">
        <v>36</v>
      </c>
      <c r="E914" s="67" t="n">
        <v>11</v>
      </c>
      <c r="F914" s="105"/>
      <c r="G914" s="60"/>
      <c r="H914" s="60"/>
    </row>
    <row r="915" customFormat="false" ht="48" hidden="false" customHeight="false" outlineLevel="0" collapsed="false">
      <c r="A915" s="46" t="n">
        <v>805</v>
      </c>
      <c r="B915" s="57" t="n">
        <v>300094190</v>
      </c>
      <c r="C915" s="48" t="s">
        <v>779</v>
      </c>
      <c r="D915" s="109" t="s">
        <v>36</v>
      </c>
      <c r="E915" s="67" t="n">
        <v>20</v>
      </c>
      <c r="F915" s="105"/>
      <c r="G915" s="60"/>
      <c r="H915" s="60"/>
    </row>
    <row r="916" customFormat="false" ht="36" hidden="false" customHeight="false" outlineLevel="0" collapsed="false">
      <c r="A916" s="46" t="n">
        <v>806</v>
      </c>
      <c r="B916" s="57" t="n">
        <v>300094191</v>
      </c>
      <c r="C916" s="48" t="s">
        <v>780</v>
      </c>
      <c r="D916" s="71" t="s">
        <v>36</v>
      </c>
      <c r="E916" s="67" t="n">
        <v>12</v>
      </c>
      <c r="F916" s="105"/>
      <c r="G916" s="60"/>
      <c r="H916" s="60"/>
    </row>
    <row r="917" customFormat="false" ht="36" hidden="false" customHeight="false" outlineLevel="0" collapsed="false">
      <c r="A917" s="46" t="n">
        <v>807</v>
      </c>
      <c r="B917" s="57" t="n">
        <v>300094192</v>
      </c>
      <c r="C917" s="48" t="s">
        <v>238</v>
      </c>
      <c r="D917" s="71" t="s">
        <v>36</v>
      </c>
      <c r="E917" s="67" t="n">
        <v>8</v>
      </c>
      <c r="F917" s="105"/>
      <c r="G917" s="60"/>
      <c r="H917" s="60"/>
    </row>
    <row r="918" customFormat="false" ht="36" hidden="false" customHeight="false" outlineLevel="0" collapsed="false">
      <c r="A918" s="46" t="n">
        <v>808</v>
      </c>
      <c r="B918" s="57" t="n">
        <v>300094193</v>
      </c>
      <c r="C918" s="48" t="s">
        <v>239</v>
      </c>
      <c r="D918" s="71" t="s">
        <v>36</v>
      </c>
      <c r="E918" s="67" t="n">
        <v>29</v>
      </c>
      <c r="F918" s="105"/>
      <c r="G918" s="60"/>
      <c r="H918" s="60"/>
    </row>
    <row r="919" customFormat="false" ht="36" hidden="false" customHeight="false" outlineLevel="0" collapsed="false">
      <c r="A919" s="46" t="n">
        <v>809</v>
      </c>
      <c r="B919" s="57" t="n">
        <v>300094194</v>
      </c>
      <c r="C919" s="48" t="s">
        <v>240</v>
      </c>
      <c r="D919" s="109" t="s">
        <v>36</v>
      </c>
      <c r="E919" s="67" t="n">
        <v>25</v>
      </c>
      <c r="F919" s="105"/>
      <c r="G919" s="60"/>
      <c r="H919" s="60"/>
    </row>
    <row r="920" customFormat="false" ht="48" hidden="false" customHeight="false" outlineLevel="0" collapsed="false">
      <c r="A920" s="46" t="n">
        <v>810</v>
      </c>
      <c r="B920" s="57" t="n">
        <v>300094195</v>
      </c>
      <c r="C920" s="48" t="s">
        <v>241</v>
      </c>
      <c r="D920" s="109" t="s">
        <v>36</v>
      </c>
      <c r="E920" s="67" t="n">
        <v>16</v>
      </c>
      <c r="F920" s="105"/>
      <c r="G920" s="60"/>
      <c r="H920" s="60"/>
    </row>
    <row r="921" customFormat="false" ht="12.75" hidden="false" customHeight="false" outlineLevel="0" collapsed="false">
      <c r="A921" s="36" t="s">
        <v>781</v>
      </c>
      <c r="B921" s="41" t="s">
        <v>781</v>
      </c>
      <c r="C921" s="103" t="s">
        <v>782</v>
      </c>
      <c r="D921" s="104"/>
      <c r="E921" s="67"/>
      <c r="F921" s="105"/>
      <c r="G921" s="60"/>
      <c r="H921" s="60"/>
    </row>
    <row r="922" customFormat="false" ht="72" hidden="false" customHeight="false" outlineLevel="0" collapsed="false">
      <c r="A922" s="46" t="n">
        <v>811</v>
      </c>
      <c r="B922" s="57" t="n">
        <v>300094196</v>
      </c>
      <c r="C922" s="48" t="s">
        <v>783</v>
      </c>
      <c r="D922" s="71" t="s">
        <v>36</v>
      </c>
      <c r="E922" s="67" t="n">
        <v>110</v>
      </c>
      <c r="F922" s="105"/>
      <c r="G922" s="60"/>
      <c r="H922" s="60"/>
    </row>
    <row r="923" customFormat="false" ht="72" hidden="false" customHeight="false" outlineLevel="0" collapsed="false">
      <c r="A923" s="46" t="n">
        <v>812</v>
      </c>
      <c r="B923" s="57" t="n">
        <v>300094197</v>
      </c>
      <c r="C923" s="48" t="s">
        <v>784</v>
      </c>
      <c r="D923" s="109" t="s">
        <v>36</v>
      </c>
      <c r="E923" s="67" t="n">
        <v>110</v>
      </c>
      <c r="F923" s="105"/>
      <c r="G923" s="60"/>
      <c r="H923" s="60"/>
    </row>
    <row r="924" customFormat="false" ht="120" hidden="false" customHeight="false" outlineLevel="0" collapsed="false">
      <c r="A924" s="46" t="n">
        <v>813</v>
      </c>
      <c r="B924" s="57" t="n">
        <v>300094198</v>
      </c>
      <c r="C924" s="48" t="s">
        <v>785</v>
      </c>
      <c r="D924" s="109" t="s">
        <v>36</v>
      </c>
      <c r="E924" s="67" t="n">
        <v>11</v>
      </c>
      <c r="F924" s="105"/>
      <c r="G924" s="60"/>
      <c r="H924" s="60"/>
    </row>
    <row r="925" customFormat="false" ht="84" hidden="false" customHeight="false" outlineLevel="0" collapsed="false">
      <c r="A925" s="46" t="n">
        <v>814</v>
      </c>
      <c r="B925" s="57" t="n">
        <v>300094199</v>
      </c>
      <c r="C925" s="48" t="s">
        <v>786</v>
      </c>
      <c r="D925" s="109" t="s">
        <v>36</v>
      </c>
      <c r="E925" s="67" t="n">
        <v>10</v>
      </c>
      <c r="F925" s="105"/>
      <c r="G925" s="60"/>
      <c r="H925" s="60"/>
    </row>
    <row r="926" customFormat="false" ht="12.75" hidden="false" customHeight="false" outlineLevel="0" collapsed="false">
      <c r="A926" s="36" t="s">
        <v>787</v>
      </c>
      <c r="B926" s="41" t="s">
        <v>787</v>
      </c>
      <c r="C926" s="103" t="s">
        <v>244</v>
      </c>
      <c r="D926" s="104"/>
      <c r="E926" s="67"/>
      <c r="F926" s="105"/>
      <c r="G926" s="60"/>
      <c r="H926" s="60"/>
    </row>
    <row r="927" customFormat="false" ht="36" hidden="false" customHeight="false" outlineLevel="0" collapsed="false">
      <c r="A927" s="46" t="n">
        <v>815</v>
      </c>
      <c r="B927" s="57" t="n">
        <v>300094200</v>
      </c>
      <c r="C927" s="48" t="s">
        <v>245</v>
      </c>
      <c r="D927" s="109" t="s">
        <v>42</v>
      </c>
      <c r="E927" s="67" t="n">
        <v>154.24</v>
      </c>
      <c r="F927" s="105"/>
      <c r="G927" s="60"/>
      <c r="H927" s="60"/>
    </row>
    <row r="928" customFormat="false" ht="48" hidden="false" customHeight="false" outlineLevel="0" collapsed="false">
      <c r="A928" s="46" t="n">
        <v>816</v>
      </c>
      <c r="B928" s="57" t="n">
        <v>300094201</v>
      </c>
      <c r="C928" s="48" t="s">
        <v>246</v>
      </c>
      <c r="D928" s="109" t="s">
        <v>36</v>
      </c>
      <c r="E928" s="67" t="n">
        <v>3</v>
      </c>
      <c r="F928" s="105"/>
      <c r="G928" s="60"/>
      <c r="H928" s="60"/>
    </row>
    <row r="929" customFormat="false" ht="36" hidden="false" customHeight="false" outlineLevel="0" collapsed="false">
      <c r="A929" s="46" t="n">
        <v>817</v>
      </c>
      <c r="B929" s="57" t="n">
        <v>300094202</v>
      </c>
      <c r="C929" s="48" t="s">
        <v>247</v>
      </c>
      <c r="D929" s="109" t="s">
        <v>36</v>
      </c>
      <c r="E929" s="67" t="n">
        <v>3</v>
      </c>
      <c r="F929" s="105"/>
      <c r="G929" s="60"/>
      <c r="H929" s="60"/>
    </row>
    <row r="930" customFormat="false" ht="36" hidden="false" customHeight="false" outlineLevel="0" collapsed="false">
      <c r="A930" s="46" t="n">
        <v>818</v>
      </c>
      <c r="B930" s="57" t="n">
        <v>300094203</v>
      </c>
      <c r="C930" s="48" t="s">
        <v>248</v>
      </c>
      <c r="D930" s="109" t="s">
        <v>36</v>
      </c>
      <c r="E930" s="67" t="n">
        <v>3</v>
      </c>
      <c r="F930" s="105"/>
      <c r="G930" s="60"/>
      <c r="H930" s="60"/>
    </row>
    <row r="931" customFormat="false" ht="36" hidden="false" customHeight="false" outlineLevel="0" collapsed="false">
      <c r="A931" s="46" t="n">
        <v>819</v>
      </c>
      <c r="B931" s="57" t="n">
        <v>300094204</v>
      </c>
      <c r="C931" s="48" t="s">
        <v>249</v>
      </c>
      <c r="D931" s="109" t="s">
        <v>36</v>
      </c>
      <c r="E931" s="67" t="n">
        <v>3</v>
      </c>
      <c r="F931" s="105"/>
      <c r="G931" s="60"/>
      <c r="H931" s="60"/>
    </row>
    <row r="932" customFormat="false" ht="36" hidden="false" customHeight="false" outlineLevel="0" collapsed="false">
      <c r="A932" s="46" t="n">
        <v>820</v>
      </c>
      <c r="B932" s="57" t="n">
        <v>300094205</v>
      </c>
      <c r="C932" s="48" t="s">
        <v>250</v>
      </c>
      <c r="D932" s="109" t="s">
        <v>36</v>
      </c>
      <c r="E932" s="67" t="n">
        <v>3</v>
      </c>
      <c r="F932" s="105"/>
      <c r="G932" s="60"/>
      <c r="H932" s="60"/>
    </row>
    <row r="933" customFormat="false" ht="36" hidden="false" customHeight="false" outlineLevel="0" collapsed="false">
      <c r="A933" s="46" t="n">
        <v>821</v>
      </c>
      <c r="B933" s="57" t="n">
        <v>300094206</v>
      </c>
      <c r="C933" s="48" t="s">
        <v>251</v>
      </c>
      <c r="D933" s="109" t="s">
        <v>36</v>
      </c>
      <c r="E933" s="67" t="n">
        <v>3</v>
      </c>
      <c r="F933" s="105"/>
      <c r="G933" s="60"/>
      <c r="H933" s="60"/>
    </row>
    <row r="934" customFormat="false" ht="36" hidden="false" customHeight="false" outlineLevel="0" collapsed="false">
      <c r="A934" s="46" t="n">
        <v>822</v>
      </c>
      <c r="B934" s="57" t="n">
        <v>300094207</v>
      </c>
      <c r="C934" s="95" t="s">
        <v>252</v>
      </c>
      <c r="D934" s="96" t="s">
        <v>36</v>
      </c>
      <c r="E934" s="67" t="n">
        <v>3</v>
      </c>
      <c r="F934" s="105"/>
      <c r="G934" s="60"/>
      <c r="H934" s="60"/>
    </row>
    <row r="935" customFormat="false" ht="36" hidden="false" customHeight="false" outlineLevel="0" collapsed="false">
      <c r="A935" s="46" t="n">
        <v>823</v>
      </c>
      <c r="B935" s="84" t="n">
        <v>300094208</v>
      </c>
      <c r="C935" s="102" t="s">
        <v>253</v>
      </c>
      <c r="D935" s="77" t="s">
        <v>36</v>
      </c>
      <c r="E935" s="67" t="n">
        <v>103</v>
      </c>
      <c r="F935" s="105"/>
      <c r="G935" s="60"/>
      <c r="H935" s="60"/>
    </row>
    <row r="936" customFormat="false" ht="36" hidden="false" customHeight="false" outlineLevel="0" collapsed="false">
      <c r="A936" s="46" t="n">
        <v>824</v>
      </c>
      <c r="B936" s="84" t="n">
        <v>300094209</v>
      </c>
      <c r="C936" s="102" t="s">
        <v>254</v>
      </c>
      <c r="D936" s="77" t="s">
        <v>36</v>
      </c>
      <c r="E936" s="67" t="n">
        <v>3</v>
      </c>
      <c r="F936" s="105"/>
      <c r="G936" s="60"/>
      <c r="H936" s="60"/>
    </row>
    <row r="937" customFormat="false" ht="12.75" hidden="false" customHeight="false" outlineLevel="0" collapsed="false">
      <c r="A937" s="36" t="s">
        <v>788</v>
      </c>
      <c r="B937" s="41" t="s">
        <v>788</v>
      </c>
      <c r="C937" s="103" t="s">
        <v>256</v>
      </c>
      <c r="D937" s="104"/>
      <c r="E937" s="67"/>
      <c r="F937" s="105"/>
      <c r="G937" s="60"/>
      <c r="H937" s="60"/>
    </row>
    <row r="938" customFormat="false" ht="48" hidden="false" customHeight="false" outlineLevel="0" collapsed="false">
      <c r="A938" s="46" t="n">
        <v>825</v>
      </c>
      <c r="B938" s="84" t="n">
        <v>300094210</v>
      </c>
      <c r="C938" s="102" t="s">
        <v>257</v>
      </c>
      <c r="D938" s="77" t="s">
        <v>42</v>
      </c>
      <c r="E938" s="67" t="n">
        <v>411.8</v>
      </c>
      <c r="F938" s="105"/>
      <c r="G938" s="60"/>
      <c r="H938" s="60"/>
    </row>
    <row r="939" customFormat="false" ht="48" hidden="false" customHeight="false" outlineLevel="0" collapsed="false">
      <c r="A939" s="46" t="n">
        <v>826</v>
      </c>
      <c r="B939" s="84" t="n">
        <v>300094211</v>
      </c>
      <c r="C939" s="102" t="s">
        <v>258</v>
      </c>
      <c r="D939" s="77" t="s">
        <v>36</v>
      </c>
      <c r="E939" s="67" t="n">
        <v>8</v>
      </c>
      <c r="F939" s="105"/>
      <c r="G939" s="60"/>
      <c r="H939" s="60"/>
    </row>
    <row r="940" customFormat="false" ht="48" hidden="false" customHeight="false" outlineLevel="0" collapsed="false">
      <c r="A940" s="46" t="n">
        <v>827</v>
      </c>
      <c r="B940" s="84" t="n">
        <v>300094212</v>
      </c>
      <c r="C940" s="102" t="s">
        <v>259</v>
      </c>
      <c r="D940" s="77" t="s">
        <v>36</v>
      </c>
      <c r="E940" s="67" t="n">
        <v>4</v>
      </c>
      <c r="F940" s="105"/>
      <c r="G940" s="60"/>
      <c r="H940" s="60"/>
    </row>
    <row r="941" customFormat="false" ht="48" hidden="false" customHeight="false" outlineLevel="0" collapsed="false">
      <c r="A941" s="46" t="n">
        <v>828</v>
      </c>
      <c r="B941" s="84" t="n">
        <v>300094213</v>
      </c>
      <c r="C941" s="102" t="s">
        <v>260</v>
      </c>
      <c r="D941" s="77" t="s">
        <v>36</v>
      </c>
      <c r="E941" s="67" t="n">
        <v>8</v>
      </c>
      <c r="F941" s="105"/>
      <c r="G941" s="60"/>
      <c r="H941" s="60"/>
    </row>
    <row r="942" customFormat="false" ht="48" hidden="false" customHeight="false" outlineLevel="0" collapsed="false">
      <c r="A942" s="46" t="n">
        <v>829</v>
      </c>
      <c r="B942" s="84" t="n">
        <v>300094214</v>
      </c>
      <c r="C942" s="102" t="s">
        <v>261</v>
      </c>
      <c r="D942" s="77" t="s">
        <v>36</v>
      </c>
      <c r="E942" s="67" t="n">
        <v>8</v>
      </c>
      <c r="F942" s="105"/>
      <c r="G942" s="60"/>
      <c r="H942" s="60"/>
    </row>
    <row r="943" customFormat="false" ht="60" hidden="false" customHeight="false" outlineLevel="0" collapsed="false">
      <c r="A943" s="46" t="n">
        <v>830</v>
      </c>
      <c r="B943" s="84" t="n">
        <v>300094215</v>
      </c>
      <c r="C943" s="102" t="s">
        <v>262</v>
      </c>
      <c r="D943" s="77" t="s">
        <v>36</v>
      </c>
      <c r="E943" s="67" t="n">
        <v>8</v>
      </c>
      <c r="F943" s="105"/>
      <c r="G943" s="60"/>
      <c r="H943" s="60"/>
    </row>
    <row r="944" customFormat="false" ht="72" hidden="false" customHeight="false" outlineLevel="0" collapsed="false">
      <c r="A944" s="46" t="n">
        <v>831</v>
      </c>
      <c r="B944" s="84" t="n">
        <v>300094216</v>
      </c>
      <c r="C944" s="102" t="s">
        <v>263</v>
      </c>
      <c r="D944" s="77" t="s">
        <v>36</v>
      </c>
      <c r="E944" s="67" t="n">
        <v>8</v>
      </c>
      <c r="F944" s="105"/>
      <c r="G944" s="60"/>
      <c r="H944" s="60"/>
    </row>
    <row r="945" customFormat="false" ht="60" hidden="false" customHeight="false" outlineLevel="0" collapsed="false">
      <c r="A945" s="46" t="n">
        <v>832</v>
      </c>
      <c r="B945" s="84" t="n">
        <v>300094217</v>
      </c>
      <c r="C945" s="102" t="s">
        <v>264</v>
      </c>
      <c r="D945" s="77" t="s">
        <v>36</v>
      </c>
      <c r="E945" s="67" t="n">
        <v>8</v>
      </c>
      <c r="F945" s="105"/>
      <c r="G945" s="60"/>
      <c r="H945" s="60"/>
    </row>
    <row r="946" customFormat="false" ht="12.75" hidden="false" customHeight="false" outlineLevel="0" collapsed="false">
      <c r="A946" s="36" t="s">
        <v>789</v>
      </c>
      <c r="B946" s="41" t="s">
        <v>789</v>
      </c>
      <c r="C946" s="103" t="s">
        <v>266</v>
      </c>
      <c r="D946" s="104"/>
      <c r="E946" s="67"/>
      <c r="F946" s="105"/>
      <c r="G946" s="60"/>
      <c r="H946" s="60"/>
    </row>
    <row r="947" customFormat="false" ht="108" hidden="false" customHeight="false" outlineLevel="0" collapsed="false">
      <c r="A947" s="46" t="n">
        <v>833</v>
      </c>
      <c r="B947" s="84" t="n">
        <v>300094218</v>
      </c>
      <c r="C947" s="76" t="s">
        <v>267</v>
      </c>
      <c r="D947" s="77" t="s">
        <v>36</v>
      </c>
      <c r="E947" s="67" t="n">
        <v>1</v>
      </c>
      <c r="F947" s="105"/>
      <c r="G947" s="60"/>
      <c r="H947" s="60"/>
    </row>
    <row r="948" customFormat="false" ht="96" hidden="false" customHeight="false" outlineLevel="0" collapsed="false">
      <c r="A948" s="46" t="n">
        <v>834</v>
      </c>
      <c r="B948" s="84" t="n">
        <v>300094219</v>
      </c>
      <c r="C948" s="76" t="s">
        <v>268</v>
      </c>
      <c r="D948" s="77" t="s">
        <v>36</v>
      </c>
      <c r="E948" s="67" t="n">
        <v>1</v>
      </c>
      <c r="F948" s="105"/>
      <c r="G948" s="60"/>
      <c r="H948" s="60"/>
    </row>
    <row r="949" customFormat="false" ht="96" hidden="false" customHeight="false" outlineLevel="0" collapsed="false">
      <c r="A949" s="46" t="n">
        <v>835</v>
      </c>
      <c r="B949" s="84" t="n">
        <v>300094220</v>
      </c>
      <c r="C949" s="76" t="s">
        <v>269</v>
      </c>
      <c r="D949" s="77" t="s">
        <v>36</v>
      </c>
      <c r="E949" s="67" t="n">
        <v>1</v>
      </c>
      <c r="F949" s="105"/>
      <c r="G949" s="60"/>
      <c r="H949" s="60"/>
    </row>
    <row r="950" customFormat="false" ht="60" hidden="false" customHeight="false" outlineLevel="0" collapsed="false">
      <c r="A950" s="46" t="n">
        <v>836</v>
      </c>
      <c r="B950" s="84" t="n">
        <v>300094677</v>
      </c>
      <c r="C950" s="76" t="s">
        <v>270</v>
      </c>
      <c r="D950" s="77" t="s">
        <v>36</v>
      </c>
      <c r="E950" s="67" t="n">
        <v>1</v>
      </c>
      <c r="F950" s="105"/>
      <c r="G950" s="60"/>
      <c r="H950" s="60"/>
    </row>
    <row r="951" customFormat="false" ht="60" hidden="false" customHeight="false" outlineLevel="0" collapsed="false">
      <c r="A951" s="46" t="n">
        <v>837</v>
      </c>
      <c r="B951" s="84" t="n">
        <v>300094678</v>
      </c>
      <c r="C951" s="76" t="s">
        <v>271</v>
      </c>
      <c r="D951" s="77" t="s">
        <v>36</v>
      </c>
      <c r="E951" s="67" t="n">
        <v>1</v>
      </c>
      <c r="F951" s="105"/>
      <c r="G951" s="60"/>
      <c r="H951" s="60"/>
    </row>
    <row r="952" customFormat="false" ht="60" hidden="false" customHeight="false" outlineLevel="0" collapsed="false">
      <c r="A952" s="46" t="n">
        <v>838</v>
      </c>
      <c r="B952" s="84" t="n">
        <v>300094679</v>
      </c>
      <c r="C952" s="76" t="s">
        <v>272</v>
      </c>
      <c r="D952" s="77" t="s">
        <v>36</v>
      </c>
      <c r="E952" s="67" t="n">
        <v>1</v>
      </c>
      <c r="F952" s="105"/>
      <c r="G952" s="60"/>
      <c r="H952" s="60"/>
    </row>
    <row r="953" customFormat="false" ht="60" hidden="false" customHeight="false" outlineLevel="0" collapsed="false">
      <c r="A953" s="46" t="n">
        <v>839</v>
      </c>
      <c r="B953" s="84" t="n">
        <v>300094680</v>
      </c>
      <c r="C953" s="76" t="s">
        <v>273</v>
      </c>
      <c r="D953" s="77" t="s">
        <v>36</v>
      </c>
      <c r="E953" s="67" t="n">
        <v>1</v>
      </c>
      <c r="F953" s="105"/>
      <c r="G953" s="60"/>
      <c r="H953" s="60"/>
    </row>
    <row r="954" customFormat="false" ht="60" hidden="false" customHeight="false" outlineLevel="0" collapsed="false">
      <c r="A954" s="46" t="n">
        <v>840</v>
      </c>
      <c r="B954" s="84" t="n">
        <v>300094681</v>
      </c>
      <c r="C954" s="76" t="s">
        <v>274</v>
      </c>
      <c r="D954" s="77" t="s">
        <v>36</v>
      </c>
      <c r="E954" s="67" t="n">
        <v>1</v>
      </c>
      <c r="F954" s="105"/>
      <c r="G954" s="60"/>
      <c r="H954" s="60"/>
    </row>
    <row r="955" customFormat="false" ht="60" hidden="false" customHeight="false" outlineLevel="0" collapsed="false">
      <c r="A955" s="46" t="n">
        <v>841</v>
      </c>
      <c r="B955" s="84" t="n">
        <v>300094682</v>
      </c>
      <c r="C955" s="76" t="s">
        <v>275</v>
      </c>
      <c r="D955" s="77" t="s">
        <v>36</v>
      </c>
      <c r="E955" s="67" t="n">
        <v>1</v>
      </c>
      <c r="F955" s="105"/>
      <c r="G955" s="60"/>
      <c r="H955" s="60"/>
    </row>
    <row r="956" customFormat="false" ht="60" hidden="false" customHeight="false" outlineLevel="0" collapsed="false">
      <c r="A956" s="46" t="n">
        <v>842</v>
      </c>
      <c r="B956" s="84" t="n">
        <v>300094683</v>
      </c>
      <c r="C956" s="76" t="s">
        <v>276</v>
      </c>
      <c r="D956" s="77" t="s">
        <v>36</v>
      </c>
      <c r="E956" s="67" t="n">
        <v>1</v>
      </c>
      <c r="F956" s="105"/>
      <c r="G956" s="60"/>
      <c r="H956" s="60"/>
    </row>
    <row r="957" customFormat="false" ht="60" hidden="false" customHeight="false" outlineLevel="0" collapsed="false">
      <c r="A957" s="46" t="n">
        <v>843</v>
      </c>
      <c r="B957" s="84" t="n">
        <v>300094684</v>
      </c>
      <c r="C957" s="76" t="s">
        <v>277</v>
      </c>
      <c r="D957" s="77" t="s">
        <v>36</v>
      </c>
      <c r="E957" s="67" t="n">
        <v>1</v>
      </c>
      <c r="F957" s="105"/>
      <c r="G957" s="60"/>
      <c r="H957" s="60"/>
    </row>
    <row r="958" customFormat="false" ht="276" hidden="false" customHeight="false" outlineLevel="0" collapsed="false">
      <c r="A958" s="46" t="n">
        <v>844</v>
      </c>
      <c r="B958" s="84" t="n">
        <v>300094229</v>
      </c>
      <c r="C958" s="76" t="s">
        <v>278</v>
      </c>
      <c r="D958" s="77" t="s">
        <v>36</v>
      </c>
      <c r="E958" s="67" t="n">
        <v>1</v>
      </c>
      <c r="F958" s="105"/>
      <c r="G958" s="60"/>
      <c r="H958" s="60"/>
    </row>
    <row r="959" customFormat="false" ht="72" hidden="false" customHeight="false" outlineLevel="0" collapsed="false">
      <c r="A959" s="46" t="n">
        <v>845</v>
      </c>
      <c r="B959" s="84" t="n">
        <v>300094230</v>
      </c>
      <c r="C959" s="76" t="s">
        <v>279</v>
      </c>
      <c r="D959" s="77" t="s">
        <v>36</v>
      </c>
      <c r="E959" s="67" t="n">
        <v>2</v>
      </c>
      <c r="F959" s="105"/>
      <c r="G959" s="60"/>
      <c r="H959" s="60"/>
    </row>
    <row r="960" customFormat="false" ht="312" hidden="false" customHeight="false" outlineLevel="0" collapsed="false">
      <c r="A960" s="46" t="n">
        <v>846</v>
      </c>
      <c r="B960" s="84" t="n">
        <v>300094231</v>
      </c>
      <c r="C960" s="76" t="s">
        <v>280</v>
      </c>
      <c r="D960" s="77" t="s">
        <v>36</v>
      </c>
      <c r="E960" s="67" t="n">
        <v>1</v>
      </c>
      <c r="F960" s="105"/>
      <c r="G960" s="60"/>
      <c r="H960" s="60"/>
    </row>
    <row r="961" customFormat="false" ht="168" hidden="false" customHeight="false" outlineLevel="0" collapsed="false">
      <c r="A961" s="46" t="n">
        <v>847</v>
      </c>
      <c r="B961" s="84" t="n">
        <v>300094232</v>
      </c>
      <c r="C961" s="76" t="s">
        <v>281</v>
      </c>
      <c r="D961" s="77" t="s">
        <v>36</v>
      </c>
      <c r="E961" s="67" t="n">
        <v>1</v>
      </c>
      <c r="F961" s="105"/>
      <c r="G961" s="60"/>
      <c r="H961" s="60"/>
    </row>
    <row r="962" customFormat="false" ht="24" hidden="false" customHeight="false" outlineLevel="0" collapsed="false">
      <c r="A962" s="36" t="s">
        <v>790</v>
      </c>
      <c r="B962" s="41" t="s">
        <v>790</v>
      </c>
      <c r="C962" s="103" t="s">
        <v>791</v>
      </c>
      <c r="D962" s="104"/>
      <c r="E962" s="67"/>
      <c r="F962" s="105"/>
      <c r="G962" s="60"/>
      <c r="H962" s="60"/>
    </row>
    <row r="963" customFormat="false" ht="72" hidden="false" customHeight="false" outlineLevel="0" collapsed="false">
      <c r="A963" s="46" t="n">
        <v>848</v>
      </c>
      <c r="B963" s="84" t="n">
        <v>300094233</v>
      </c>
      <c r="C963" s="76" t="s">
        <v>284</v>
      </c>
      <c r="D963" s="77" t="s">
        <v>36</v>
      </c>
      <c r="E963" s="67" t="n">
        <v>1</v>
      </c>
      <c r="F963" s="105"/>
      <c r="G963" s="60"/>
      <c r="H963" s="60"/>
    </row>
    <row r="964" customFormat="false" ht="36" hidden="false" customHeight="false" outlineLevel="0" collapsed="false">
      <c r="A964" s="46" t="n">
        <v>849</v>
      </c>
      <c r="B964" s="84" t="n">
        <v>300094234</v>
      </c>
      <c r="C964" s="102" t="s">
        <v>285</v>
      </c>
      <c r="D964" s="77" t="s">
        <v>36</v>
      </c>
      <c r="E964" s="67" t="n">
        <v>3</v>
      </c>
      <c r="F964" s="105"/>
      <c r="G964" s="60"/>
      <c r="H964" s="60"/>
    </row>
    <row r="965" customFormat="false" ht="24" hidden="false" customHeight="false" outlineLevel="0" collapsed="false">
      <c r="A965" s="46" t="n">
        <v>850</v>
      </c>
      <c r="B965" s="110" t="n">
        <v>300094235</v>
      </c>
      <c r="C965" s="102" t="s">
        <v>286</v>
      </c>
      <c r="D965" s="77" t="s">
        <v>36</v>
      </c>
      <c r="E965" s="67" t="n">
        <v>370</v>
      </c>
      <c r="F965" s="105"/>
      <c r="G965" s="60"/>
      <c r="H965" s="60"/>
    </row>
    <row r="966" customFormat="false" ht="60" hidden="false" customHeight="false" outlineLevel="0" collapsed="false">
      <c r="A966" s="46" t="n">
        <v>851</v>
      </c>
      <c r="B966" s="84" t="n">
        <v>300094236</v>
      </c>
      <c r="C966" s="102" t="s">
        <v>287</v>
      </c>
      <c r="D966" s="77" t="s">
        <v>36</v>
      </c>
      <c r="E966" s="67" t="n">
        <v>2</v>
      </c>
      <c r="F966" s="105"/>
      <c r="G966" s="60"/>
      <c r="H966" s="60"/>
    </row>
    <row r="967" customFormat="false" ht="72" hidden="false" customHeight="false" outlineLevel="0" collapsed="false">
      <c r="A967" s="46" t="n">
        <v>852</v>
      </c>
      <c r="B967" s="84" t="n">
        <v>300094237</v>
      </c>
      <c r="C967" s="76" t="s">
        <v>288</v>
      </c>
      <c r="D967" s="77" t="s">
        <v>36</v>
      </c>
      <c r="E967" s="67" t="n">
        <v>1</v>
      </c>
      <c r="F967" s="105"/>
      <c r="G967" s="60"/>
      <c r="H967" s="60"/>
    </row>
    <row r="968" customFormat="false" ht="96" hidden="false" customHeight="false" outlineLevel="0" collapsed="false">
      <c r="A968" s="46" t="n">
        <v>853</v>
      </c>
      <c r="B968" s="84" t="n">
        <v>300094238</v>
      </c>
      <c r="C968" s="102" t="s">
        <v>289</v>
      </c>
      <c r="D968" s="77" t="s">
        <v>36</v>
      </c>
      <c r="E968" s="67" t="n">
        <v>1</v>
      </c>
      <c r="F968" s="105"/>
      <c r="G968" s="60"/>
      <c r="H968" s="60"/>
    </row>
    <row r="969" customFormat="false" ht="84" hidden="false" customHeight="false" outlineLevel="0" collapsed="false">
      <c r="A969" s="46" t="n">
        <v>854</v>
      </c>
      <c r="B969" s="84" t="n">
        <v>300094239</v>
      </c>
      <c r="C969" s="102" t="s">
        <v>290</v>
      </c>
      <c r="D969" s="77" t="s">
        <v>36</v>
      </c>
      <c r="E969" s="67" t="n">
        <v>120</v>
      </c>
      <c r="F969" s="105"/>
      <c r="G969" s="60"/>
      <c r="H969" s="60"/>
    </row>
    <row r="970" customFormat="false" ht="24" hidden="false" customHeight="false" outlineLevel="0" collapsed="false">
      <c r="A970" s="36" t="s">
        <v>792</v>
      </c>
      <c r="B970" s="41" t="s">
        <v>792</v>
      </c>
      <c r="C970" s="103" t="s">
        <v>791</v>
      </c>
      <c r="D970" s="104"/>
      <c r="E970" s="67"/>
      <c r="F970" s="105"/>
      <c r="G970" s="60"/>
      <c r="H970" s="60"/>
    </row>
    <row r="971" customFormat="false" ht="24" hidden="false" customHeight="false" outlineLevel="0" collapsed="false">
      <c r="A971" s="46" t="n">
        <v>855</v>
      </c>
      <c r="B971" s="84" t="n">
        <v>300094240</v>
      </c>
      <c r="C971" s="102" t="s">
        <v>210</v>
      </c>
      <c r="D971" s="77" t="s">
        <v>36</v>
      </c>
      <c r="E971" s="67" t="n">
        <v>116</v>
      </c>
      <c r="F971" s="105"/>
      <c r="G971" s="60"/>
      <c r="H971" s="60"/>
    </row>
    <row r="972" customFormat="false" ht="24" hidden="false" customHeight="false" outlineLevel="0" collapsed="false">
      <c r="A972" s="46" t="n">
        <v>856</v>
      </c>
      <c r="B972" s="84" t="n">
        <v>300094241</v>
      </c>
      <c r="C972" s="102" t="s">
        <v>292</v>
      </c>
      <c r="D972" s="77" t="s">
        <v>36</v>
      </c>
      <c r="E972" s="67" t="n">
        <v>3</v>
      </c>
      <c r="F972" s="105"/>
      <c r="G972" s="60"/>
      <c r="H972" s="60"/>
    </row>
    <row r="973" customFormat="false" ht="24" hidden="false" customHeight="false" outlineLevel="0" collapsed="false">
      <c r="A973" s="46" t="n">
        <v>857</v>
      </c>
      <c r="B973" s="84" t="n">
        <v>300094242</v>
      </c>
      <c r="C973" s="102" t="s">
        <v>293</v>
      </c>
      <c r="D973" s="77" t="s">
        <v>36</v>
      </c>
      <c r="E973" s="67" t="n">
        <v>1</v>
      </c>
      <c r="F973" s="105"/>
      <c r="G973" s="60"/>
      <c r="H973" s="60"/>
    </row>
    <row r="974" customFormat="false" ht="24" hidden="false" customHeight="false" outlineLevel="0" collapsed="false">
      <c r="A974" s="46" t="n">
        <v>858</v>
      </c>
      <c r="B974" s="84" t="n">
        <v>300094243</v>
      </c>
      <c r="C974" s="102" t="s">
        <v>294</v>
      </c>
      <c r="D974" s="77" t="s">
        <v>36</v>
      </c>
      <c r="E974" s="67" t="n">
        <v>1</v>
      </c>
      <c r="F974" s="105"/>
      <c r="G974" s="60"/>
      <c r="H974" s="60"/>
    </row>
    <row r="975" customFormat="false" ht="24" hidden="false" customHeight="false" outlineLevel="0" collapsed="false">
      <c r="A975" s="46" t="n">
        <v>859</v>
      </c>
      <c r="B975" s="84" t="n">
        <v>300094244</v>
      </c>
      <c r="C975" s="102" t="s">
        <v>295</v>
      </c>
      <c r="D975" s="77" t="s">
        <v>36</v>
      </c>
      <c r="E975" s="67" t="n">
        <v>3</v>
      </c>
      <c r="F975" s="105"/>
      <c r="G975" s="60"/>
      <c r="H975" s="60"/>
    </row>
    <row r="976" customFormat="false" ht="24" hidden="false" customHeight="false" outlineLevel="0" collapsed="false">
      <c r="A976" s="46" t="n">
        <v>860</v>
      </c>
      <c r="B976" s="84" t="n">
        <v>300094245</v>
      </c>
      <c r="C976" s="102" t="s">
        <v>296</v>
      </c>
      <c r="D976" s="77" t="s">
        <v>36</v>
      </c>
      <c r="E976" s="67" t="n">
        <v>7</v>
      </c>
      <c r="F976" s="105"/>
      <c r="G976" s="60"/>
      <c r="H976" s="60"/>
    </row>
    <row r="977" customFormat="false" ht="24" hidden="false" customHeight="false" outlineLevel="0" collapsed="false">
      <c r="A977" s="46" t="n">
        <v>861</v>
      </c>
      <c r="B977" s="84" t="n">
        <v>300094246</v>
      </c>
      <c r="C977" s="102" t="s">
        <v>297</v>
      </c>
      <c r="D977" s="77" t="s">
        <v>36</v>
      </c>
      <c r="E977" s="67" t="n">
        <v>2</v>
      </c>
      <c r="F977" s="105"/>
      <c r="G977" s="60"/>
      <c r="H977" s="60"/>
    </row>
    <row r="978" customFormat="false" ht="24" hidden="false" customHeight="false" outlineLevel="0" collapsed="false">
      <c r="A978" s="46" t="n">
        <v>862</v>
      </c>
      <c r="B978" s="84" t="n">
        <v>300094247</v>
      </c>
      <c r="C978" s="102" t="s">
        <v>298</v>
      </c>
      <c r="D978" s="77" t="s">
        <v>36</v>
      </c>
      <c r="E978" s="67" t="n">
        <v>1</v>
      </c>
      <c r="F978" s="105"/>
      <c r="G978" s="60"/>
      <c r="H978" s="60"/>
    </row>
    <row r="979" customFormat="false" ht="36" hidden="false" customHeight="false" outlineLevel="0" collapsed="false">
      <c r="A979" s="46" t="n">
        <v>863</v>
      </c>
      <c r="B979" s="84" t="n">
        <v>300094248</v>
      </c>
      <c r="C979" s="102" t="s">
        <v>299</v>
      </c>
      <c r="D979" s="77" t="s">
        <v>36</v>
      </c>
      <c r="E979" s="67" t="n">
        <v>2</v>
      </c>
      <c r="F979" s="105"/>
      <c r="G979" s="60"/>
      <c r="H979" s="60"/>
    </row>
    <row r="980" customFormat="false" ht="12.75" hidden="false" customHeight="false" outlineLevel="0" collapsed="false">
      <c r="A980" s="36" t="s">
        <v>793</v>
      </c>
      <c r="B980" s="41" t="s">
        <v>793</v>
      </c>
      <c r="C980" s="103" t="s">
        <v>794</v>
      </c>
      <c r="D980" s="104"/>
      <c r="E980" s="67"/>
      <c r="F980" s="105"/>
      <c r="G980" s="60"/>
      <c r="H980" s="60"/>
    </row>
    <row r="981" customFormat="false" ht="12.75" hidden="false" customHeight="false" outlineLevel="0" collapsed="false">
      <c r="A981" s="36" t="s">
        <v>795</v>
      </c>
      <c r="B981" s="41" t="s">
        <v>795</v>
      </c>
      <c r="C981" s="103" t="s">
        <v>796</v>
      </c>
      <c r="D981" s="104"/>
      <c r="E981" s="67"/>
      <c r="F981" s="105"/>
      <c r="G981" s="60"/>
      <c r="H981" s="60"/>
    </row>
    <row r="982" customFormat="false" ht="36" hidden="false" customHeight="false" outlineLevel="0" collapsed="false">
      <c r="A982" s="46" t="n">
        <v>864</v>
      </c>
      <c r="B982" s="106" t="n">
        <v>300094685</v>
      </c>
      <c r="C982" s="107" t="s">
        <v>797</v>
      </c>
      <c r="D982" s="104" t="s">
        <v>36</v>
      </c>
      <c r="E982" s="67" t="n">
        <v>2</v>
      </c>
      <c r="F982" s="105"/>
      <c r="G982" s="60"/>
      <c r="H982" s="60"/>
    </row>
    <row r="983" customFormat="false" ht="36" hidden="false" customHeight="false" outlineLevel="0" collapsed="false">
      <c r="A983" s="46" t="n">
        <v>865</v>
      </c>
      <c r="B983" s="106" t="n">
        <v>300094686</v>
      </c>
      <c r="C983" s="107" t="s">
        <v>798</v>
      </c>
      <c r="D983" s="104" t="s">
        <v>36</v>
      </c>
      <c r="E983" s="67" t="n">
        <v>6</v>
      </c>
      <c r="F983" s="105"/>
      <c r="G983" s="60"/>
      <c r="H983" s="60"/>
    </row>
    <row r="984" customFormat="false" ht="24" hidden="false" customHeight="false" outlineLevel="0" collapsed="false">
      <c r="A984" s="46" t="n">
        <v>866</v>
      </c>
      <c r="B984" s="106" t="n">
        <v>300094687</v>
      </c>
      <c r="C984" s="107" t="s">
        <v>799</v>
      </c>
      <c r="D984" s="104" t="s">
        <v>36</v>
      </c>
      <c r="E984" s="67" t="n">
        <v>4</v>
      </c>
      <c r="F984" s="105"/>
      <c r="G984" s="60"/>
      <c r="H984" s="60"/>
    </row>
    <row r="985" customFormat="false" ht="24" hidden="false" customHeight="false" outlineLevel="0" collapsed="false">
      <c r="A985" s="46" t="n">
        <v>867</v>
      </c>
      <c r="B985" s="106" t="n">
        <v>300094688</v>
      </c>
      <c r="C985" s="107" t="s">
        <v>800</v>
      </c>
      <c r="D985" s="104" t="s">
        <v>36</v>
      </c>
      <c r="E985" s="67" t="n">
        <v>2</v>
      </c>
      <c r="F985" s="105"/>
      <c r="G985" s="60"/>
      <c r="H985" s="60"/>
    </row>
    <row r="986" customFormat="false" ht="24" hidden="false" customHeight="false" outlineLevel="0" collapsed="false">
      <c r="A986" s="46" t="n">
        <v>868</v>
      </c>
      <c r="B986" s="106" t="n">
        <v>300094689</v>
      </c>
      <c r="C986" s="107" t="s">
        <v>801</v>
      </c>
      <c r="D986" s="104" t="s">
        <v>36</v>
      </c>
      <c r="E986" s="67" t="n">
        <v>3</v>
      </c>
      <c r="F986" s="105"/>
      <c r="G986" s="60"/>
      <c r="H986" s="60"/>
    </row>
    <row r="987" customFormat="false" ht="24" hidden="false" customHeight="false" outlineLevel="0" collapsed="false">
      <c r="A987" s="46" t="n">
        <v>869</v>
      </c>
      <c r="B987" s="106" t="n">
        <v>300094690</v>
      </c>
      <c r="C987" s="107" t="s">
        <v>802</v>
      </c>
      <c r="D987" s="104" t="s">
        <v>36</v>
      </c>
      <c r="E987" s="67" t="n">
        <v>4</v>
      </c>
      <c r="F987" s="105"/>
      <c r="G987" s="60"/>
      <c r="H987" s="60"/>
    </row>
    <row r="988" customFormat="false" ht="12.75" hidden="false" customHeight="false" outlineLevel="0" collapsed="false">
      <c r="A988" s="46" t="n">
        <v>870</v>
      </c>
      <c r="B988" s="106" t="n">
        <v>300094691</v>
      </c>
      <c r="C988" s="107" t="s">
        <v>803</v>
      </c>
      <c r="D988" s="104" t="s">
        <v>36</v>
      </c>
      <c r="E988" s="67" t="n">
        <v>80</v>
      </c>
      <c r="F988" s="105"/>
      <c r="G988" s="60"/>
      <c r="H988" s="60"/>
    </row>
    <row r="989" customFormat="false" ht="12.75" hidden="false" customHeight="false" outlineLevel="0" collapsed="false">
      <c r="A989" s="46" t="n">
        <v>871</v>
      </c>
      <c r="B989" s="106" t="n">
        <v>300094692</v>
      </c>
      <c r="C989" s="107" t="s">
        <v>804</v>
      </c>
      <c r="D989" s="104" t="s">
        <v>36</v>
      </c>
      <c r="E989" s="67" t="n">
        <v>15</v>
      </c>
      <c r="F989" s="105"/>
      <c r="G989" s="60"/>
      <c r="H989" s="60"/>
    </row>
    <row r="990" customFormat="false" ht="12.75" hidden="false" customHeight="false" outlineLevel="0" collapsed="false">
      <c r="A990" s="46" t="n">
        <v>872</v>
      </c>
      <c r="B990" s="106" t="n">
        <v>300094693</v>
      </c>
      <c r="C990" s="107" t="s">
        <v>805</v>
      </c>
      <c r="D990" s="104" t="s">
        <v>36</v>
      </c>
      <c r="E990" s="67" t="n">
        <v>65</v>
      </c>
      <c r="F990" s="105"/>
      <c r="G990" s="60"/>
      <c r="H990" s="60"/>
    </row>
    <row r="991" customFormat="false" ht="12.75" hidden="false" customHeight="false" outlineLevel="0" collapsed="false">
      <c r="A991" s="36" t="s">
        <v>806</v>
      </c>
      <c r="B991" s="41" t="s">
        <v>806</v>
      </c>
      <c r="C991" s="103" t="s">
        <v>807</v>
      </c>
      <c r="D991" s="104"/>
      <c r="E991" s="67"/>
      <c r="F991" s="105"/>
      <c r="G991" s="60"/>
      <c r="H991" s="60"/>
    </row>
    <row r="992" customFormat="false" ht="24" hidden="false" customHeight="false" outlineLevel="0" collapsed="false">
      <c r="A992" s="46" t="n">
        <v>873</v>
      </c>
      <c r="B992" s="106" t="n">
        <v>300094694</v>
      </c>
      <c r="C992" s="107" t="s">
        <v>808</v>
      </c>
      <c r="D992" s="104" t="s">
        <v>36</v>
      </c>
      <c r="E992" s="67" t="n">
        <v>2</v>
      </c>
      <c r="F992" s="105"/>
      <c r="G992" s="60"/>
      <c r="H992" s="60"/>
    </row>
    <row r="993" customFormat="false" ht="36" hidden="false" customHeight="false" outlineLevel="0" collapsed="false">
      <c r="A993" s="46" t="n">
        <v>874</v>
      </c>
      <c r="B993" s="106" t="n">
        <v>300094695</v>
      </c>
      <c r="C993" s="107" t="s">
        <v>809</v>
      </c>
      <c r="D993" s="104" t="s">
        <v>36</v>
      </c>
      <c r="E993" s="67" t="n">
        <v>9</v>
      </c>
      <c r="F993" s="105"/>
      <c r="G993" s="60"/>
      <c r="H993" s="60"/>
    </row>
    <row r="994" customFormat="false" ht="48" hidden="false" customHeight="false" outlineLevel="0" collapsed="false">
      <c r="A994" s="46" t="n">
        <v>875</v>
      </c>
      <c r="B994" s="106" t="n">
        <v>300094696</v>
      </c>
      <c r="C994" s="107" t="s">
        <v>810</v>
      </c>
      <c r="D994" s="104" t="s">
        <v>42</v>
      </c>
      <c r="E994" s="67" t="n">
        <v>1125</v>
      </c>
      <c r="F994" s="105"/>
      <c r="G994" s="60"/>
      <c r="H994" s="60"/>
    </row>
    <row r="995" customFormat="false" ht="24" hidden="false" customHeight="false" outlineLevel="0" collapsed="false">
      <c r="A995" s="46" t="n">
        <v>876</v>
      </c>
      <c r="B995" s="106" t="n">
        <v>300094697</v>
      </c>
      <c r="C995" s="107" t="s">
        <v>811</v>
      </c>
      <c r="D995" s="104" t="s">
        <v>42</v>
      </c>
      <c r="E995" s="67" t="n">
        <v>250</v>
      </c>
      <c r="F995" s="105"/>
      <c r="G995" s="60"/>
      <c r="H995" s="60"/>
    </row>
    <row r="996" customFormat="false" ht="48" hidden="false" customHeight="false" outlineLevel="0" collapsed="false">
      <c r="A996" s="46" t="n">
        <v>877</v>
      </c>
      <c r="B996" s="106" t="n">
        <v>300094698</v>
      </c>
      <c r="C996" s="107" t="s">
        <v>812</v>
      </c>
      <c r="D996" s="104" t="s">
        <v>42</v>
      </c>
      <c r="E996" s="67" t="n">
        <v>6600</v>
      </c>
      <c r="F996" s="105"/>
      <c r="G996" s="60"/>
      <c r="H996" s="60"/>
    </row>
    <row r="997" customFormat="false" ht="12.75" hidden="false" customHeight="false" outlineLevel="0" collapsed="false">
      <c r="A997" s="36" t="s">
        <v>813</v>
      </c>
      <c r="B997" s="41" t="s">
        <v>813</v>
      </c>
      <c r="C997" s="103" t="s">
        <v>814</v>
      </c>
      <c r="D997" s="104"/>
      <c r="E997" s="67"/>
      <c r="F997" s="105"/>
      <c r="G997" s="60"/>
      <c r="H997" s="60"/>
    </row>
    <row r="998" customFormat="false" ht="12.75" hidden="false" customHeight="false" outlineLevel="0" collapsed="false">
      <c r="A998" s="36" t="s">
        <v>815</v>
      </c>
      <c r="B998" s="41" t="s">
        <v>815</v>
      </c>
      <c r="C998" s="103" t="s">
        <v>816</v>
      </c>
      <c r="D998" s="104"/>
      <c r="E998" s="67"/>
      <c r="F998" s="105"/>
      <c r="G998" s="60"/>
      <c r="H998" s="60"/>
    </row>
    <row r="999" customFormat="false" ht="24" hidden="false" customHeight="false" outlineLevel="0" collapsed="false">
      <c r="A999" s="46" t="n">
        <v>878</v>
      </c>
      <c r="B999" s="106" t="n">
        <v>300094699</v>
      </c>
      <c r="C999" s="107" t="s">
        <v>817</v>
      </c>
      <c r="D999" s="104" t="s">
        <v>42</v>
      </c>
      <c r="E999" s="67" t="n">
        <v>1226</v>
      </c>
      <c r="F999" s="105"/>
      <c r="G999" s="60"/>
      <c r="H999" s="60"/>
    </row>
    <row r="1000" customFormat="false" ht="24" hidden="false" customHeight="false" outlineLevel="0" collapsed="false">
      <c r="A1000" s="46" t="n">
        <v>879</v>
      </c>
      <c r="B1000" s="106" t="n">
        <v>300094700</v>
      </c>
      <c r="C1000" s="107" t="s">
        <v>818</v>
      </c>
      <c r="D1000" s="104" t="s">
        <v>36</v>
      </c>
      <c r="E1000" s="67" t="n">
        <v>53</v>
      </c>
      <c r="F1000" s="105"/>
      <c r="G1000" s="60"/>
      <c r="H1000" s="60"/>
    </row>
    <row r="1001" customFormat="false" ht="12.75" hidden="false" customHeight="false" outlineLevel="0" collapsed="false">
      <c r="A1001" s="36" t="s">
        <v>819</v>
      </c>
      <c r="B1001" s="41" t="s">
        <v>819</v>
      </c>
      <c r="C1001" s="103" t="s">
        <v>820</v>
      </c>
      <c r="D1001" s="104"/>
      <c r="E1001" s="67"/>
      <c r="F1001" s="105"/>
      <c r="G1001" s="60"/>
      <c r="H1001" s="60"/>
    </row>
    <row r="1002" customFormat="false" ht="36" hidden="false" customHeight="false" outlineLevel="0" collapsed="false">
      <c r="A1002" s="46" t="n">
        <v>880</v>
      </c>
      <c r="B1002" s="106" t="n">
        <v>300094701</v>
      </c>
      <c r="C1002" s="107" t="s">
        <v>797</v>
      </c>
      <c r="D1002" s="104" t="s">
        <v>36</v>
      </c>
      <c r="E1002" s="67" t="n">
        <v>2</v>
      </c>
      <c r="F1002" s="105"/>
      <c r="G1002" s="60"/>
      <c r="H1002" s="60"/>
    </row>
    <row r="1003" customFormat="false" ht="36" hidden="false" customHeight="false" outlineLevel="0" collapsed="false">
      <c r="A1003" s="46" t="n">
        <v>881</v>
      </c>
      <c r="B1003" s="106" t="n">
        <v>300094702</v>
      </c>
      <c r="C1003" s="107" t="s">
        <v>798</v>
      </c>
      <c r="D1003" s="104" t="s">
        <v>36</v>
      </c>
      <c r="E1003" s="67" t="n">
        <v>8</v>
      </c>
      <c r="F1003" s="105"/>
      <c r="G1003" s="60"/>
      <c r="H1003" s="60"/>
    </row>
    <row r="1004" customFormat="false" ht="24" hidden="false" customHeight="false" outlineLevel="0" collapsed="false">
      <c r="A1004" s="46" t="n">
        <v>882</v>
      </c>
      <c r="B1004" s="106" t="n">
        <v>300094703</v>
      </c>
      <c r="C1004" s="107" t="s">
        <v>799</v>
      </c>
      <c r="D1004" s="104" t="s">
        <v>36</v>
      </c>
      <c r="E1004" s="67" t="n">
        <v>2</v>
      </c>
      <c r="F1004" s="105"/>
      <c r="G1004" s="60"/>
      <c r="H1004" s="60"/>
    </row>
    <row r="1005" customFormat="false" ht="24" hidden="false" customHeight="false" outlineLevel="0" collapsed="false">
      <c r="A1005" s="46" t="n">
        <v>883</v>
      </c>
      <c r="B1005" s="106" t="n">
        <v>300094704</v>
      </c>
      <c r="C1005" s="107" t="s">
        <v>800</v>
      </c>
      <c r="D1005" s="104" t="s">
        <v>36</v>
      </c>
      <c r="E1005" s="67" t="n">
        <v>2</v>
      </c>
      <c r="F1005" s="105"/>
      <c r="G1005" s="60"/>
      <c r="H1005" s="60"/>
    </row>
    <row r="1006" customFormat="false" ht="24" hidden="false" customHeight="false" outlineLevel="0" collapsed="false">
      <c r="A1006" s="46" t="n">
        <v>884</v>
      </c>
      <c r="B1006" s="106" t="n">
        <v>300094705</v>
      </c>
      <c r="C1006" s="107" t="s">
        <v>801</v>
      </c>
      <c r="D1006" s="104" t="s">
        <v>36</v>
      </c>
      <c r="E1006" s="67" t="n">
        <v>3</v>
      </c>
      <c r="F1006" s="105"/>
      <c r="G1006" s="60"/>
      <c r="H1006" s="60"/>
    </row>
    <row r="1007" customFormat="false" ht="36" hidden="false" customHeight="false" outlineLevel="0" collapsed="false">
      <c r="A1007" s="46" t="n">
        <v>885</v>
      </c>
      <c r="B1007" s="106" t="n">
        <v>300094706</v>
      </c>
      <c r="C1007" s="107" t="s">
        <v>821</v>
      </c>
      <c r="D1007" s="104" t="s">
        <v>36</v>
      </c>
      <c r="E1007" s="67" t="n">
        <v>3</v>
      </c>
      <c r="F1007" s="105"/>
      <c r="G1007" s="60"/>
      <c r="H1007" s="60"/>
    </row>
    <row r="1008" customFormat="false" ht="24" hidden="false" customHeight="false" outlineLevel="0" collapsed="false">
      <c r="A1008" s="46" t="n">
        <v>886</v>
      </c>
      <c r="B1008" s="106" t="n">
        <v>300094707</v>
      </c>
      <c r="C1008" s="107" t="s">
        <v>802</v>
      </c>
      <c r="D1008" s="104" t="s">
        <v>36</v>
      </c>
      <c r="E1008" s="67" t="n">
        <v>3</v>
      </c>
      <c r="F1008" s="105"/>
      <c r="G1008" s="60"/>
      <c r="H1008" s="60"/>
    </row>
    <row r="1009" customFormat="false" ht="60" hidden="false" customHeight="false" outlineLevel="0" collapsed="false">
      <c r="A1009" s="46" t="n">
        <v>887</v>
      </c>
      <c r="B1009" s="106" t="n">
        <v>300094708</v>
      </c>
      <c r="C1009" s="107" t="s">
        <v>822</v>
      </c>
      <c r="D1009" s="104" t="s">
        <v>823</v>
      </c>
      <c r="E1009" s="67" t="n">
        <v>1</v>
      </c>
      <c r="F1009" s="105"/>
      <c r="G1009" s="60"/>
      <c r="H1009" s="60"/>
    </row>
    <row r="1010" customFormat="false" ht="60" hidden="false" customHeight="false" outlineLevel="0" collapsed="false">
      <c r="A1010" s="46" t="n">
        <v>888</v>
      </c>
      <c r="B1010" s="106" t="n">
        <v>300094709</v>
      </c>
      <c r="C1010" s="107" t="s">
        <v>824</v>
      </c>
      <c r="D1010" s="104" t="s">
        <v>823</v>
      </c>
      <c r="E1010" s="67" t="n">
        <v>1</v>
      </c>
      <c r="F1010" s="105"/>
      <c r="G1010" s="60"/>
      <c r="H1010" s="60"/>
    </row>
    <row r="1011" customFormat="false" ht="36" hidden="false" customHeight="false" outlineLevel="0" collapsed="false">
      <c r="A1011" s="46" t="n">
        <v>889</v>
      </c>
      <c r="B1011" s="106" t="n">
        <v>300094710</v>
      </c>
      <c r="C1011" s="107" t="s">
        <v>825</v>
      </c>
      <c r="D1011" s="104" t="s">
        <v>36</v>
      </c>
      <c r="E1011" s="67" t="n">
        <v>4</v>
      </c>
      <c r="F1011" s="105"/>
      <c r="G1011" s="60"/>
      <c r="H1011" s="60"/>
    </row>
    <row r="1012" customFormat="false" ht="36" hidden="false" customHeight="false" outlineLevel="0" collapsed="false">
      <c r="A1012" s="46" t="n">
        <v>890</v>
      </c>
      <c r="B1012" s="106" t="n">
        <v>300094711</v>
      </c>
      <c r="C1012" s="107" t="s">
        <v>826</v>
      </c>
      <c r="D1012" s="104" t="s">
        <v>823</v>
      </c>
      <c r="E1012" s="67" t="n">
        <v>2</v>
      </c>
      <c r="F1012" s="105"/>
      <c r="G1012" s="60"/>
      <c r="H1012" s="60"/>
    </row>
    <row r="1013" customFormat="false" ht="24" hidden="false" customHeight="false" outlineLevel="0" collapsed="false">
      <c r="A1013" s="46" t="n">
        <v>891</v>
      </c>
      <c r="B1013" s="106" t="n">
        <v>300094712</v>
      </c>
      <c r="C1013" s="107" t="s">
        <v>827</v>
      </c>
      <c r="D1013" s="104" t="s">
        <v>823</v>
      </c>
      <c r="E1013" s="67" t="n">
        <v>2</v>
      </c>
      <c r="F1013" s="105"/>
      <c r="G1013" s="60"/>
      <c r="H1013" s="60"/>
    </row>
    <row r="1014" customFormat="false" ht="24" hidden="false" customHeight="false" outlineLevel="0" collapsed="false">
      <c r="A1014" s="46" t="n">
        <v>892</v>
      </c>
      <c r="B1014" s="106" t="n">
        <v>300094713</v>
      </c>
      <c r="C1014" s="107" t="s">
        <v>828</v>
      </c>
      <c r="D1014" s="104" t="s">
        <v>36</v>
      </c>
      <c r="E1014" s="67" t="n">
        <v>2</v>
      </c>
      <c r="F1014" s="105"/>
      <c r="G1014" s="60"/>
      <c r="H1014" s="60"/>
    </row>
    <row r="1015" customFormat="false" ht="24" hidden="false" customHeight="false" outlineLevel="0" collapsed="false">
      <c r="A1015" s="46" t="n">
        <v>893</v>
      </c>
      <c r="B1015" s="106" t="n">
        <v>300094714</v>
      </c>
      <c r="C1015" s="107" t="s">
        <v>829</v>
      </c>
      <c r="D1015" s="104" t="s">
        <v>36</v>
      </c>
      <c r="E1015" s="67" t="n">
        <v>2</v>
      </c>
      <c r="F1015" s="105"/>
      <c r="G1015" s="60"/>
      <c r="H1015" s="60"/>
    </row>
    <row r="1016" customFormat="false" ht="36" hidden="false" customHeight="false" outlineLevel="0" collapsed="false">
      <c r="A1016" s="46" t="n">
        <v>894</v>
      </c>
      <c r="B1016" s="106" t="n">
        <v>300094715</v>
      </c>
      <c r="C1016" s="107" t="s">
        <v>830</v>
      </c>
      <c r="D1016" s="104" t="s">
        <v>36</v>
      </c>
      <c r="E1016" s="67" t="n">
        <v>17</v>
      </c>
      <c r="F1016" s="105"/>
      <c r="G1016" s="60"/>
      <c r="H1016" s="60"/>
    </row>
    <row r="1017" customFormat="false" ht="36" hidden="false" customHeight="false" outlineLevel="0" collapsed="false">
      <c r="A1017" s="46" t="n">
        <v>895</v>
      </c>
      <c r="B1017" s="106" t="n">
        <v>300094716</v>
      </c>
      <c r="C1017" s="107" t="s">
        <v>831</v>
      </c>
      <c r="D1017" s="104" t="s">
        <v>36</v>
      </c>
      <c r="E1017" s="67" t="n">
        <v>36</v>
      </c>
      <c r="F1017" s="105"/>
      <c r="G1017" s="60"/>
      <c r="H1017" s="60"/>
    </row>
    <row r="1018" customFormat="false" ht="12.75" hidden="false" customHeight="false" outlineLevel="0" collapsed="false">
      <c r="A1018" s="46" t="n">
        <v>896</v>
      </c>
      <c r="B1018" s="106" t="n">
        <v>300094717</v>
      </c>
      <c r="C1018" s="107" t="s">
        <v>832</v>
      </c>
      <c r="D1018" s="104" t="s">
        <v>36</v>
      </c>
      <c r="E1018" s="67" t="n">
        <v>7</v>
      </c>
      <c r="F1018" s="105"/>
      <c r="G1018" s="60"/>
      <c r="H1018" s="60"/>
    </row>
    <row r="1019" customFormat="false" ht="24" hidden="false" customHeight="false" outlineLevel="0" collapsed="false">
      <c r="A1019" s="46" t="n">
        <v>897</v>
      </c>
      <c r="B1019" s="106" t="n">
        <v>300094718</v>
      </c>
      <c r="C1019" s="107" t="s">
        <v>833</v>
      </c>
      <c r="D1019" s="104" t="s">
        <v>36</v>
      </c>
      <c r="E1019" s="67" t="n">
        <v>7</v>
      </c>
      <c r="F1019" s="105"/>
      <c r="G1019" s="60"/>
      <c r="H1019" s="60"/>
    </row>
    <row r="1020" customFormat="false" ht="24" hidden="false" customHeight="false" outlineLevel="0" collapsed="false">
      <c r="A1020" s="46" t="n">
        <v>898</v>
      </c>
      <c r="B1020" s="106" t="n">
        <v>300094719</v>
      </c>
      <c r="C1020" s="107" t="s">
        <v>834</v>
      </c>
      <c r="D1020" s="104" t="s">
        <v>36</v>
      </c>
      <c r="E1020" s="67" t="n">
        <v>2</v>
      </c>
      <c r="F1020" s="105"/>
      <c r="G1020" s="60"/>
      <c r="H1020" s="60"/>
    </row>
    <row r="1021" customFormat="false" ht="12.75" hidden="false" customHeight="false" outlineLevel="0" collapsed="false">
      <c r="A1021" s="36" t="s">
        <v>835</v>
      </c>
      <c r="B1021" s="41" t="s">
        <v>835</v>
      </c>
      <c r="C1021" s="103" t="s">
        <v>836</v>
      </c>
      <c r="D1021" s="104"/>
      <c r="E1021" s="67"/>
      <c r="F1021" s="105"/>
      <c r="G1021" s="60"/>
      <c r="H1021" s="60"/>
    </row>
    <row r="1022" customFormat="false" ht="12.75" hidden="false" customHeight="false" outlineLevel="0" collapsed="false">
      <c r="A1022" s="36" t="s">
        <v>837</v>
      </c>
      <c r="B1022" s="41" t="s">
        <v>837</v>
      </c>
      <c r="C1022" s="103" t="s">
        <v>816</v>
      </c>
      <c r="D1022" s="104"/>
      <c r="E1022" s="67"/>
      <c r="F1022" s="105"/>
      <c r="G1022" s="60"/>
      <c r="H1022" s="60"/>
    </row>
    <row r="1023" customFormat="false" ht="72" hidden="false" customHeight="false" outlineLevel="0" collapsed="false">
      <c r="A1023" s="46" t="n">
        <v>899</v>
      </c>
      <c r="B1023" s="84" t="n">
        <v>300022443</v>
      </c>
      <c r="C1023" s="102" t="s">
        <v>838</v>
      </c>
      <c r="D1023" s="77" t="s">
        <v>42</v>
      </c>
      <c r="E1023" s="67" t="n">
        <v>1750</v>
      </c>
      <c r="F1023" s="105"/>
      <c r="G1023" s="60"/>
      <c r="H1023" s="60"/>
    </row>
    <row r="1024" customFormat="false" ht="12.75" hidden="false" customHeight="false" outlineLevel="0" collapsed="false">
      <c r="A1024" s="36" t="s">
        <v>839</v>
      </c>
      <c r="B1024" s="41" t="s">
        <v>839</v>
      </c>
      <c r="C1024" s="103" t="s">
        <v>840</v>
      </c>
      <c r="D1024" s="104"/>
      <c r="E1024" s="67"/>
      <c r="F1024" s="105"/>
      <c r="G1024" s="60"/>
      <c r="H1024" s="60"/>
    </row>
    <row r="1025" customFormat="false" ht="156" hidden="false" customHeight="false" outlineLevel="0" collapsed="false">
      <c r="A1025" s="46" t="n">
        <v>900</v>
      </c>
      <c r="B1025" s="106" t="n">
        <v>300094720</v>
      </c>
      <c r="C1025" s="107" t="s">
        <v>841</v>
      </c>
      <c r="D1025" s="104" t="s">
        <v>36</v>
      </c>
      <c r="E1025" s="67" t="n">
        <v>1</v>
      </c>
      <c r="F1025" s="105"/>
      <c r="G1025" s="60"/>
      <c r="H1025" s="60"/>
    </row>
    <row r="1026" customFormat="false" ht="24" hidden="false" customHeight="false" outlineLevel="0" collapsed="false">
      <c r="A1026" s="46" t="n">
        <v>901</v>
      </c>
      <c r="B1026" s="106" t="n">
        <v>300094721</v>
      </c>
      <c r="C1026" s="107" t="s">
        <v>842</v>
      </c>
      <c r="D1026" s="104" t="s">
        <v>36</v>
      </c>
      <c r="E1026" s="67" t="n">
        <v>1</v>
      </c>
      <c r="F1026" s="105"/>
      <c r="G1026" s="60"/>
      <c r="H1026" s="60"/>
    </row>
    <row r="1027" customFormat="false" ht="36" hidden="false" customHeight="false" outlineLevel="0" collapsed="false">
      <c r="A1027" s="46" t="n">
        <v>902</v>
      </c>
      <c r="B1027" s="106" t="n">
        <v>300094722</v>
      </c>
      <c r="C1027" s="107" t="s">
        <v>843</v>
      </c>
      <c r="D1027" s="104" t="s">
        <v>36</v>
      </c>
      <c r="E1027" s="67" t="n">
        <v>1</v>
      </c>
      <c r="F1027" s="105"/>
      <c r="G1027" s="60"/>
      <c r="H1027" s="60"/>
    </row>
    <row r="1028" customFormat="false" ht="48" hidden="false" customHeight="false" outlineLevel="0" collapsed="false">
      <c r="A1028" s="46" t="n">
        <v>903</v>
      </c>
      <c r="B1028" s="106" t="n">
        <v>300094723</v>
      </c>
      <c r="C1028" s="107" t="s">
        <v>844</v>
      </c>
      <c r="D1028" s="104" t="s">
        <v>36</v>
      </c>
      <c r="E1028" s="67" t="n">
        <v>8</v>
      </c>
      <c r="F1028" s="105"/>
      <c r="G1028" s="60"/>
      <c r="H1028" s="60"/>
    </row>
    <row r="1029" customFormat="false" ht="60" hidden="false" customHeight="false" outlineLevel="0" collapsed="false">
      <c r="A1029" s="46" t="n">
        <v>904</v>
      </c>
      <c r="B1029" s="106" t="n">
        <v>300094724</v>
      </c>
      <c r="C1029" s="107" t="s">
        <v>845</v>
      </c>
      <c r="D1029" s="104" t="s">
        <v>36</v>
      </c>
      <c r="E1029" s="67" t="n">
        <v>8</v>
      </c>
      <c r="F1029" s="105"/>
      <c r="G1029" s="60"/>
      <c r="H1029" s="60"/>
    </row>
    <row r="1030" customFormat="false" ht="60" hidden="false" customHeight="false" outlineLevel="0" collapsed="false">
      <c r="A1030" s="46" t="n">
        <v>905</v>
      </c>
      <c r="B1030" s="106" t="n">
        <v>300094725</v>
      </c>
      <c r="C1030" s="107" t="s">
        <v>846</v>
      </c>
      <c r="D1030" s="104" t="s">
        <v>36</v>
      </c>
      <c r="E1030" s="67" t="n">
        <v>54</v>
      </c>
      <c r="F1030" s="105"/>
      <c r="G1030" s="60"/>
      <c r="H1030" s="60"/>
    </row>
    <row r="1031" customFormat="false" ht="36" hidden="false" customHeight="false" outlineLevel="0" collapsed="false">
      <c r="A1031" s="46" t="n">
        <v>906</v>
      </c>
      <c r="B1031" s="106" t="n">
        <v>300094726</v>
      </c>
      <c r="C1031" s="107" t="s">
        <v>847</v>
      </c>
      <c r="D1031" s="104" t="s">
        <v>36</v>
      </c>
      <c r="E1031" s="67" t="n">
        <v>1</v>
      </c>
      <c r="F1031" s="105"/>
      <c r="G1031" s="60"/>
      <c r="H1031" s="60"/>
    </row>
    <row r="1032" customFormat="false" ht="48" hidden="false" customHeight="false" outlineLevel="0" collapsed="false">
      <c r="A1032" s="46" t="n">
        <v>907</v>
      </c>
      <c r="B1032" s="106" t="n">
        <v>300094727</v>
      </c>
      <c r="C1032" s="107" t="s">
        <v>848</v>
      </c>
      <c r="D1032" s="104" t="s">
        <v>36</v>
      </c>
      <c r="E1032" s="67" t="n">
        <v>1</v>
      </c>
      <c r="F1032" s="105"/>
      <c r="G1032" s="60"/>
      <c r="H1032" s="60"/>
    </row>
    <row r="1033" customFormat="false" ht="12.75" hidden="false" customHeight="false" outlineLevel="0" collapsed="false">
      <c r="A1033" s="36" t="s">
        <v>849</v>
      </c>
      <c r="B1033" s="41" t="s">
        <v>849</v>
      </c>
      <c r="C1033" s="103" t="s">
        <v>850</v>
      </c>
      <c r="D1033" s="104"/>
      <c r="E1033" s="67"/>
      <c r="F1033" s="105"/>
      <c r="G1033" s="60"/>
      <c r="H1033" s="60"/>
    </row>
    <row r="1034" customFormat="false" ht="12.75" hidden="false" customHeight="false" outlineLevel="0" collapsed="false">
      <c r="A1034" s="36" t="s">
        <v>851</v>
      </c>
      <c r="B1034" s="41" t="s">
        <v>851</v>
      </c>
      <c r="C1034" s="103" t="s">
        <v>852</v>
      </c>
      <c r="D1034" s="104"/>
      <c r="E1034" s="67"/>
      <c r="F1034" s="105"/>
      <c r="G1034" s="60"/>
      <c r="H1034" s="60"/>
    </row>
    <row r="1035" customFormat="false" ht="72" hidden="false" customHeight="false" outlineLevel="0" collapsed="false">
      <c r="A1035" s="46" t="n">
        <v>908</v>
      </c>
      <c r="B1035" s="106" t="n">
        <v>300094728</v>
      </c>
      <c r="C1035" s="107" t="s">
        <v>853</v>
      </c>
      <c r="D1035" s="104" t="s">
        <v>42</v>
      </c>
      <c r="E1035" s="67" t="n">
        <v>350</v>
      </c>
      <c r="F1035" s="105"/>
      <c r="G1035" s="60"/>
      <c r="H1035" s="60"/>
    </row>
    <row r="1036" customFormat="false" ht="60" hidden="false" customHeight="false" outlineLevel="0" collapsed="false">
      <c r="A1036" s="46" t="n">
        <v>909</v>
      </c>
      <c r="B1036" s="106" t="n">
        <v>300094729</v>
      </c>
      <c r="C1036" s="107" t="s">
        <v>854</v>
      </c>
      <c r="D1036" s="104" t="s">
        <v>36</v>
      </c>
      <c r="E1036" s="67" t="n">
        <v>75</v>
      </c>
      <c r="F1036" s="105"/>
      <c r="G1036" s="60"/>
      <c r="H1036" s="60"/>
    </row>
    <row r="1037" customFormat="false" ht="12.75" hidden="false" customHeight="false" outlineLevel="0" collapsed="false">
      <c r="A1037" s="46" t="n">
        <v>910</v>
      </c>
      <c r="B1037" s="106" t="n">
        <v>300094730</v>
      </c>
      <c r="C1037" s="107" t="s">
        <v>855</v>
      </c>
      <c r="D1037" s="104" t="s">
        <v>42</v>
      </c>
      <c r="E1037" s="67" t="n">
        <v>1400</v>
      </c>
      <c r="F1037" s="105"/>
      <c r="G1037" s="60"/>
      <c r="H1037" s="60"/>
    </row>
    <row r="1038" customFormat="false" ht="36" hidden="false" customHeight="false" outlineLevel="0" collapsed="false">
      <c r="A1038" s="46" t="n">
        <v>911</v>
      </c>
      <c r="B1038" s="106" t="n">
        <v>300094731</v>
      </c>
      <c r="C1038" s="107" t="s">
        <v>856</v>
      </c>
      <c r="D1038" s="104" t="s">
        <v>42</v>
      </c>
      <c r="E1038" s="67" t="n">
        <v>112</v>
      </c>
      <c r="F1038" s="105"/>
      <c r="G1038" s="60"/>
      <c r="H1038" s="60"/>
    </row>
    <row r="1039" customFormat="false" ht="36" hidden="false" customHeight="false" outlineLevel="0" collapsed="false">
      <c r="A1039" s="46" t="n">
        <v>912</v>
      </c>
      <c r="B1039" s="106" t="n">
        <v>300094732</v>
      </c>
      <c r="C1039" s="107" t="s">
        <v>857</v>
      </c>
      <c r="D1039" s="104" t="s">
        <v>36</v>
      </c>
      <c r="E1039" s="67" t="n">
        <v>224</v>
      </c>
      <c r="F1039" s="105"/>
      <c r="G1039" s="60"/>
      <c r="H1039" s="60"/>
    </row>
    <row r="1040" customFormat="false" ht="12.75" hidden="false" customHeight="false" outlineLevel="0" collapsed="false">
      <c r="A1040" s="36" t="s">
        <v>858</v>
      </c>
      <c r="B1040" s="41" t="s">
        <v>858</v>
      </c>
      <c r="C1040" s="103" t="s">
        <v>859</v>
      </c>
      <c r="D1040" s="104"/>
      <c r="E1040" s="67"/>
      <c r="F1040" s="105"/>
      <c r="G1040" s="60"/>
      <c r="H1040" s="60"/>
    </row>
    <row r="1041" customFormat="false" ht="48" hidden="false" customHeight="false" outlineLevel="0" collapsed="false">
      <c r="A1041" s="46" t="n">
        <v>913</v>
      </c>
      <c r="B1041" s="106" t="n">
        <v>300094733</v>
      </c>
      <c r="C1041" s="107" t="s">
        <v>860</v>
      </c>
      <c r="D1041" s="104" t="s">
        <v>36</v>
      </c>
      <c r="E1041" s="67" t="n">
        <v>56</v>
      </c>
      <c r="F1041" s="105"/>
      <c r="G1041" s="60"/>
      <c r="H1041" s="60"/>
    </row>
    <row r="1042" customFormat="false" ht="60" hidden="false" customHeight="false" outlineLevel="0" collapsed="false">
      <c r="A1042" s="46" t="n">
        <v>914</v>
      </c>
      <c r="B1042" s="106" t="n">
        <v>300094734</v>
      </c>
      <c r="C1042" s="107" t="s">
        <v>861</v>
      </c>
      <c r="D1042" s="104" t="s">
        <v>36</v>
      </c>
      <c r="E1042" s="67" t="n">
        <v>2</v>
      </c>
      <c r="F1042" s="105"/>
      <c r="G1042" s="60"/>
      <c r="H1042" s="60"/>
    </row>
    <row r="1043" customFormat="false" ht="48" hidden="false" customHeight="false" outlineLevel="0" collapsed="false">
      <c r="A1043" s="46" t="n">
        <v>915</v>
      </c>
      <c r="B1043" s="106" t="n">
        <v>300094735</v>
      </c>
      <c r="C1043" s="107" t="s">
        <v>862</v>
      </c>
      <c r="D1043" s="104" t="s">
        <v>36</v>
      </c>
      <c r="E1043" s="67" t="n">
        <v>4</v>
      </c>
      <c r="F1043" s="105"/>
      <c r="G1043" s="60"/>
      <c r="H1043" s="60"/>
    </row>
    <row r="1044" customFormat="false" ht="36" hidden="false" customHeight="false" outlineLevel="0" collapsed="false">
      <c r="A1044" s="46" t="n">
        <v>916</v>
      </c>
      <c r="B1044" s="106" t="n">
        <v>300094736</v>
      </c>
      <c r="C1044" s="107" t="s">
        <v>863</v>
      </c>
      <c r="D1044" s="104" t="s">
        <v>36</v>
      </c>
      <c r="E1044" s="67" t="n">
        <v>1</v>
      </c>
      <c r="F1044" s="105"/>
      <c r="G1044" s="60"/>
      <c r="H1044" s="60"/>
    </row>
    <row r="1045" customFormat="false" ht="36" hidden="false" customHeight="false" outlineLevel="0" collapsed="false">
      <c r="A1045" s="46" t="n">
        <v>917</v>
      </c>
      <c r="B1045" s="106" t="n">
        <v>300094737</v>
      </c>
      <c r="C1045" s="107" t="s">
        <v>864</v>
      </c>
      <c r="D1045" s="104" t="s">
        <v>36</v>
      </c>
      <c r="E1045" s="67" t="n">
        <v>1</v>
      </c>
      <c r="F1045" s="105"/>
      <c r="G1045" s="60"/>
      <c r="H1045" s="60"/>
    </row>
    <row r="1046" customFormat="false" ht="84" hidden="false" customHeight="false" outlineLevel="0" collapsed="false">
      <c r="A1046" s="46" t="n">
        <v>918</v>
      </c>
      <c r="B1046" s="106" t="n">
        <v>300094738</v>
      </c>
      <c r="C1046" s="107" t="s">
        <v>865</v>
      </c>
      <c r="D1046" s="104" t="s">
        <v>36</v>
      </c>
      <c r="E1046" s="67" t="n">
        <v>1</v>
      </c>
      <c r="F1046" s="105"/>
      <c r="G1046" s="60"/>
      <c r="H1046" s="60"/>
    </row>
    <row r="1047" customFormat="false" ht="48" hidden="false" customHeight="false" outlineLevel="0" collapsed="false">
      <c r="A1047" s="46" t="n">
        <v>919</v>
      </c>
      <c r="B1047" s="106" t="n">
        <v>300094739</v>
      </c>
      <c r="C1047" s="107" t="s">
        <v>866</v>
      </c>
      <c r="D1047" s="104" t="s">
        <v>36</v>
      </c>
      <c r="E1047" s="67" t="n">
        <v>1</v>
      </c>
      <c r="F1047" s="105"/>
      <c r="G1047" s="60"/>
      <c r="H1047" s="60"/>
    </row>
    <row r="1048" customFormat="false" ht="24" hidden="false" customHeight="false" outlineLevel="0" collapsed="false">
      <c r="A1048" s="46" t="n">
        <v>920</v>
      </c>
      <c r="B1048" s="106" t="n">
        <v>300094740</v>
      </c>
      <c r="C1048" s="107" t="s">
        <v>867</v>
      </c>
      <c r="D1048" s="104" t="s">
        <v>77</v>
      </c>
      <c r="E1048" s="67" t="n">
        <v>1</v>
      </c>
      <c r="F1048" s="105"/>
      <c r="G1048" s="60"/>
      <c r="H1048" s="60"/>
    </row>
    <row r="1049" customFormat="false" ht="12.75" hidden="false" customHeight="false" outlineLevel="0" collapsed="false">
      <c r="A1049" s="36" t="s">
        <v>868</v>
      </c>
      <c r="B1049" s="41" t="s">
        <v>868</v>
      </c>
      <c r="C1049" s="103" t="s">
        <v>869</v>
      </c>
      <c r="D1049" s="104"/>
      <c r="E1049" s="67"/>
      <c r="F1049" s="105"/>
      <c r="G1049" s="60"/>
      <c r="H1049" s="60"/>
    </row>
    <row r="1050" customFormat="false" ht="24" hidden="false" customHeight="false" outlineLevel="0" collapsed="false">
      <c r="A1050" s="36" t="s">
        <v>870</v>
      </c>
      <c r="B1050" s="41" t="s">
        <v>870</v>
      </c>
      <c r="C1050" s="103" t="s">
        <v>871</v>
      </c>
      <c r="D1050" s="104"/>
      <c r="E1050" s="67"/>
      <c r="F1050" s="105"/>
      <c r="G1050" s="60"/>
      <c r="H1050" s="60"/>
    </row>
    <row r="1051" customFormat="false" ht="24" hidden="false" customHeight="false" outlineLevel="0" collapsed="false">
      <c r="A1051" s="46" t="n">
        <v>921</v>
      </c>
      <c r="B1051" s="106" t="n">
        <v>300094741</v>
      </c>
      <c r="C1051" s="107" t="s">
        <v>872</v>
      </c>
      <c r="D1051" s="104" t="s">
        <v>42</v>
      </c>
      <c r="E1051" s="67" t="n">
        <v>120</v>
      </c>
      <c r="F1051" s="105"/>
      <c r="G1051" s="60"/>
      <c r="H1051" s="60"/>
    </row>
    <row r="1052" customFormat="false" ht="12.75" hidden="false" customHeight="false" outlineLevel="0" collapsed="false">
      <c r="A1052" s="46" t="n">
        <v>922</v>
      </c>
      <c r="B1052" s="106" t="n">
        <v>300094742</v>
      </c>
      <c r="C1052" s="107" t="s">
        <v>873</v>
      </c>
      <c r="D1052" s="104" t="s">
        <v>42</v>
      </c>
      <c r="E1052" s="67" t="n">
        <v>160</v>
      </c>
      <c r="F1052" s="105"/>
      <c r="G1052" s="60"/>
      <c r="H1052" s="60"/>
    </row>
    <row r="1053" customFormat="false" ht="24" hidden="false" customHeight="false" outlineLevel="0" collapsed="false">
      <c r="A1053" s="46" t="n">
        <v>923</v>
      </c>
      <c r="B1053" s="106" t="n">
        <v>300094743</v>
      </c>
      <c r="C1053" s="107" t="s">
        <v>874</v>
      </c>
      <c r="D1053" s="104" t="s">
        <v>42</v>
      </c>
      <c r="E1053" s="67" t="n">
        <v>0.5</v>
      </c>
      <c r="F1053" s="105"/>
      <c r="G1053" s="60"/>
      <c r="H1053" s="60"/>
    </row>
    <row r="1054" customFormat="false" ht="24" hidden="false" customHeight="false" outlineLevel="0" collapsed="false">
      <c r="A1054" s="46" t="n">
        <v>924</v>
      </c>
      <c r="B1054" s="106" t="n">
        <v>300094744</v>
      </c>
      <c r="C1054" s="107" t="s">
        <v>875</v>
      </c>
      <c r="D1054" s="104" t="s">
        <v>42</v>
      </c>
      <c r="E1054" s="67" t="n">
        <v>240</v>
      </c>
      <c r="F1054" s="105"/>
      <c r="G1054" s="60"/>
      <c r="H1054" s="60"/>
    </row>
    <row r="1055" customFormat="false" ht="24" hidden="false" customHeight="false" outlineLevel="0" collapsed="false">
      <c r="A1055" s="46" t="n">
        <v>925</v>
      </c>
      <c r="B1055" s="106" t="n">
        <v>300094745</v>
      </c>
      <c r="C1055" s="107" t="s">
        <v>876</v>
      </c>
      <c r="D1055" s="104" t="s">
        <v>36</v>
      </c>
      <c r="E1055" s="67" t="n">
        <v>80</v>
      </c>
      <c r="F1055" s="105"/>
      <c r="G1055" s="60"/>
      <c r="H1055" s="60"/>
    </row>
    <row r="1056" customFormat="false" ht="24" hidden="false" customHeight="false" outlineLevel="0" collapsed="false">
      <c r="A1056" s="46" t="n">
        <v>926</v>
      </c>
      <c r="B1056" s="106" t="n">
        <v>300094746</v>
      </c>
      <c r="C1056" s="107" t="s">
        <v>877</v>
      </c>
      <c r="D1056" s="104" t="s">
        <v>36</v>
      </c>
      <c r="E1056" s="67" t="n">
        <v>40</v>
      </c>
      <c r="F1056" s="105"/>
      <c r="G1056" s="60"/>
      <c r="H1056" s="60"/>
    </row>
    <row r="1057" customFormat="false" ht="24" hidden="false" customHeight="false" outlineLevel="0" collapsed="false">
      <c r="A1057" s="46" t="n">
        <v>927</v>
      </c>
      <c r="B1057" s="106" t="n">
        <v>300094747</v>
      </c>
      <c r="C1057" s="107" t="s">
        <v>878</v>
      </c>
      <c r="D1057" s="104" t="s">
        <v>36</v>
      </c>
      <c r="E1057" s="67" t="n">
        <v>60</v>
      </c>
      <c r="F1057" s="105"/>
      <c r="G1057" s="60"/>
      <c r="H1057" s="60"/>
    </row>
    <row r="1058" customFormat="false" ht="24" hidden="false" customHeight="false" outlineLevel="0" collapsed="false">
      <c r="A1058" s="46" t="n">
        <v>928</v>
      </c>
      <c r="B1058" s="106" t="n">
        <v>300094748</v>
      </c>
      <c r="C1058" s="107" t="s">
        <v>879</v>
      </c>
      <c r="D1058" s="104" t="s">
        <v>36</v>
      </c>
      <c r="E1058" s="67" t="n">
        <v>30</v>
      </c>
      <c r="F1058" s="105"/>
      <c r="G1058" s="60"/>
      <c r="H1058" s="60"/>
    </row>
    <row r="1059" customFormat="false" ht="12.75" hidden="false" customHeight="false" outlineLevel="0" collapsed="false">
      <c r="A1059" s="36" t="s">
        <v>880</v>
      </c>
      <c r="B1059" s="41" t="s">
        <v>880</v>
      </c>
      <c r="C1059" s="103" t="s">
        <v>881</v>
      </c>
      <c r="D1059" s="104"/>
      <c r="E1059" s="67"/>
      <c r="F1059" s="105"/>
      <c r="G1059" s="60"/>
      <c r="H1059" s="60"/>
    </row>
    <row r="1060" customFormat="false" ht="48" hidden="false" customHeight="false" outlineLevel="0" collapsed="false">
      <c r="A1060" s="46" t="n">
        <v>929</v>
      </c>
      <c r="B1060" s="106" t="n">
        <v>300094749</v>
      </c>
      <c r="C1060" s="107" t="s">
        <v>882</v>
      </c>
      <c r="D1060" s="104" t="s">
        <v>36</v>
      </c>
      <c r="E1060" s="67" t="n">
        <v>4</v>
      </c>
      <c r="F1060" s="105"/>
      <c r="G1060" s="60"/>
      <c r="H1060" s="60"/>
    </row>
    <row r="1061" customFormat="false" ht="36" hidden="false" customHeight="false" outlineLevel="0" collapsed="false">
      <c r="A1061" s="46" t="n">
        <v>930</v>
      </c>
      <c r="B1061" s="106" t="n">
        <v>300094750</v>
      </c>
      <c r="C1061" s="107" t="s">
        <v>883</v>
      </c>
      <c r="D1061" s="104" t="s">
        <v>36</v>
      </c>
      <c r="E1061" s="67" t="n">
        <v>4</v>
      </c>
      <c r="F1061" s="105"/>
      <c r="G1061" s="60"/>
      <c r="H1061" s="60"/>
    </row>
    <row r="1062" customFormat="false" ht="36" hidden="false" customHeight="false" outlineLevel="0" collapsed="false">
      <c r="A1062" s="46" t="n">
        <v>931</v>
      </c>
      <c r="B1062" s="106" t="n">
        <v>300094751</v>
      </c>
      <c r="C1062" s="107" t="s">
        <v>884</v>
      </c>
      <c r="D1062" s="104" t="s">
        <v>36</v>
      </c>
      <c r="E1062" s="67" t="n">
        <v>4</v>
      </c>
      <c r="F1062" s="105"/>
      <c r="G1062" s="60"/>
      <c r="H1062" s="60"/>
    </row>
    <row r="1063" customFormat="false" ht="60" hidden="false" customHeight="false" outlineLevel="0" collapsed="false">
      <c r="A1063" s="46" t="n">
        <v>932</v>
      </c>
      <c r="B1063" s="106" t="n">
        <v>300094752</v>
      </c>
      <c r="C1063" s="107" t="s">
        <v>885</v>
      </c>
      <c r="D1063" s="104" t="s">
        <v>886</v>
      </c>
      <c r="E1063" s="67" t="n">
        <v>1</v>
      </c>
      <c r="F1063" s="105"/>
      <c r="G1063" s="60"/>
      <c r="H1063" s="60"/>
    </row>
    <row r="1064" customFormat="false" ht="48" hidden="false" customHeight="false" outlineLevel="0" collapsed="false">
      <c r="A1064" s="46" t="n">
        <v>933</v>
      </c>
      <c r="B1064" s="106" t="n">
        <v>300094753</v>
      </c>
      <c r="C1064" s="107" t="s">
        <v>887</v>
      </c>
      <c r="D1064" s="104" t="s">
        <v>36</v>
      </c>
      <c r="E1064" s="67" t="n">
        <v>1</v>
      </c>
      <c r="F1064" s="105"/>
      <c r="G1064" s="60"/>
      <c r="H1064" s="60"/>
    </row>
    <row r="1065" customFormat="false" ht="24" hidden="false" customHeight="false" outlineLevel="0" collapsed="false">
      <c r="A1065" s="46" t="n">
        <v>934</v>
      </c>
      <c r="B1065" s="106" t="n">
        <v>300094754</v>
      </c>
      <c r="C1065" s="107" t="s">
        <v>888</v>
      </c>
      <c r="D1065" s="104" t="s">
        <v>36</v>
      </c>
      <c r="E1065" s="67" t="n">
        <v>1</v>
      </c>
      <c r="F1065" s="105"/>
      <c r="G1065" s="60"/>
      <c r="H1065" s="60"/>
    </row>
    <row r="1066" customFormat="false" ht="36" hidden="false" customHeight="false" outlineLevel="0" collapsed="false">
      <c r="A1066" s="46" t="n">
        <v>935</v>
      </c>
      <c r="B1066" s="106" t="n">
        <v>300094755</v>
      </c>
      <c r="C1066" s="107" t="s">
        <v>889</v>
      </c>
      <c r="D1066" s="104" t="s">
        <v>36</v>
      </c>
      <c r="E1066" s="67" t="n">
        <v>1</v>
      </c>
      <c r="F1066" s="105"/>
      <c r="G1066" s="60"/>
      <c r="H1066" s="60"/>
    </row>
    <row r="1067" customFormat="false" ht="60" hidden="false" customHeight="false" outlineLevel="0" collapsed="false">
      <c r="A1067" s="46" t="n">
        <v>936</v>
      </c>
      <c r="B1067" s="106" t="n">
        <v>300094756</v>
      </c>
      <c r="C1067" s="107" t="s">
        <v>890</v>
      </c>
      <c r="D1067" s="104" t="s">
        <v>823</v>
      </c>
      <c r="E1067" s="67" t="n">
        <v>1</v>
      </c>
      <c r="F1067" s="105"/>
      <c r="G1067" s="60"/>
      <c r="H1067" s="60"/>
    </row>
    <row r="1068" customFormat="false" ht="24" hidden="false" customHeight="false" outlineLevel="0" collapsed="false">
      <c r="A1068" s="46" t="n">
        <v>937</v>
      </c>
      <c r="B1068" s="106" t="n">
        <v>300094757</v>
      </c>
      <c r="C1068" s="107" t="s">
        <v>891</v>
      </c>
      <c r="D1068" s="104" t="s">
        <v>36</v>
      </c>
      <c r="E1068" s="67" t="n">
        <v>8</v>
      </c>
      <c r="F1068" s="105"/>
      <c r="G1068" s="60"/>
      <c r="H1068" s="60"/>
    </row>
    <row r="1069" customFormat="false" ht="36" hidden="false" customHeight="false" outlineLevel="0" collapsed="false">
      <c r="A1069" s="46" t="n">
        <v>938</v>
      </c>
      <c r="B1069" s="106" t="n">
        <v>300094758</v>
      </c>
      <c r="C1069" s="107" t="s">
        <v>892</v>
      </c>
      <c r="D1069" s="104" t="s">
        <v>36</v>
      </c>
      <c r="E1069" s="67" t="n">
        <v>8</v>
      </c>
      <c r="F1069" s="105"/>
      <c r="G1069" s="60"/>
      <c r="H1069" s="60"/>
    </row>
    <row r="1070" customFormat="false" ht="36" hidden="false" customHeight="false" outlineLevel="0" collapsed="false">
      <c r="A1070" s="46" t="n">
        <v>939</v>
      </c>
      <c r="B1070" s="106" t="n">
        <v>300094759</v>
      </c>
      <c r="C1070" s="107" t="s">
        <v>893</v>
      </c>
      <c r="D1070" s="104" t="s">
        <v>36</v>
      </c>
      <c r="E1070" s="67" t="n">
        <v>1</v>
      </c>
      <c r="F1070" s="105"/>
      <c r="G1070" s="60"/>
      <c r="H1070" s="60"/>
    </row>
    <row r="1071" customFormat="false" ht="24" hidden="false" customHeight="false" outlineLevel="0" collapsed="false">
      <c r="A1071" s="46" t="n">
        <v>940</v>
      </c>
      <c r="B1071" s="106" t="n">
        <v>300094760</v>
      </c>
      <c r="C1071" s="107" t="s">
        <v>894</v>
      </c>
      <c r="D1071" s="104" t="s">
        <v>42</v>
      </c>
      <c r="E1071" s="67" t="n">
        <v>215</v>
      </c>
      <c r="F1071" s="105"/>
      <c r="G1071" s="60"/>
      <c r="H1071" s="60"/>
    </row>
    <row r="1072" customFormat="false" ht="24" hidden="false" customHeight="false" outlineLevel="0" collapsed="false">
      <c r="A1072" s="46" t="n">
        <v>941</v>
      </c>
      <c r="B1072" s="106" t="n">
        <v>300094761</v>
      </c>
      <c r="C1072" s="107" t="s">
        <v>895</v>
      </c>
      <c r="D1072" s="104" t="s">
        <v>36</v>
      </c>
      <c r="E1072" s="67" t="n">
        <v>8</v>
      </c>
      <c r="F1072" s="105"/>
      <c r="G1072" s="60"/>
      <c r="H1072" s="60"/>
    </row>
    <row r="1073" customFormat="false" ht="12.75" hidden="false" customHeight="false" outlineLevel="0" collapsed="false">
      <c r="A1073" s="36" t="s">
        <v>896</v>
      </c>
      <c r="B1073" s="41" t="s">
        <v>896</v>
      </c>
      <c r="C1073" s="103" t="s">
        <v>897</v>
      </c>
      <c r="D1073" s="104"/>
      <c r="E1073" s="67"/>
      <c r="F1073" s="105"/>
      <c r="G1073" s="60"/>
      <c r="H1073" s="60"/>
    </row>
    <row r="1074" customFormat="false" ht="84" hidden="false" customHeight="false" outlineLevel="0" collapsed="false">
      <c r="A1074" s="46" t="n">
        <v>942</v>
      </c>
      <c r="B1074" s="106" t="n">
        <v>300094762</v>
      </c>
      <c r="C1074" s="107" t="s">
        <v>898</v>
      </c>
      <c r="D1074" s="104" t="s">
        <v>36</v>
      </c>
      <c r="E1074" s="67" t="n">
        <v>18</v>
      </c>
      <c r="F1074" s="105"/>
      <c r="G1074" s="60"/>
      <c r="H1074" s="60"/>
    </row>
    <row r="1075" customFormat="false" ht="84" hidden="false" customHeight="false" outlineLevel="0" collapsed="false">
      <c r="A1075" s="46" t="n">
        <v>943</v>
      </c>
      <c r="B1075" s="106" t="n">
        <v>300094763</v>
      </c>
      <c r="C1075" s="107" t="s">
        <v>899</v>
      </c>
      <c r="D1075" s="104" t="s">
        <v>36</v>
      </c>
      <c r="E1075" s="67" t="n">
        <v>8</v>
      </c>
      <c r="F1075" s="105"/>
      <c r="G1075" s="60"/>
      <c r="H1075" s="60"/>
    </row>
    <row r="1076" customFormat="false" ht="84" hidden="false" customHeight="false" outlineLevel="0" collapsed="false">
      <c r="A1076" s="46" t="n">
        <v>944</v>
      </c>
      <c r="B1076" s="106" t="n">
        <v>300094764</v>
      </c>
      <c r="C1076" s="107" t="s">
        <v>900</v>
      </c>
      <c r="D1076" s="104" t="s">
        <v>36</v>
      </c>
      <c r="E1076" s="67" t="n">
        <v>8</v>
      </c>
      <c r="F1076" s="105"/>
      <c r="G1076" s="60"/>
      <c r="H1076" s="60"/>
    </row>
    <row r="1077" customFormat="false" ht="84" hidden="false" customHeight="false" outlineLevel="0" collapsed="false">
      <c r="A1077" s="46" t="n">
        <v>945</v>
      </c>
      <c r="B1077" s="106" t="n">
        <v>300094765</v>
      </c>
      <c r="C1077" s="107" t="s">
        <v>901</v>
      </c>
      <c r="D1077" s="104" t="s">
        <v>36</v>
      </c>
      <c r="E1077" s="67" t="n">
        <v>6</v>
      </c>
      <c r="F1077" s="105"/>
      <c r="G1077" s="60"/>
      <c r="H1077" s="60"/>
    </row>
    <row r="1078" customFormat="false" ht="84" hidden="false" customHeight="false" outlineLevel="0" collapsed="false">
      <c r="A1078" s="46" t="n">
        <v>946</v>
      </c>
      <c r="B1078" s="106" t="n">
        <v>300094766</v>
      </c>
      <c r="C1078" s="107" t="s">
        <v>902</v>
      </c>
      <c r="D1078" s="104" t="s">
        <v>36</v>
      </c>
      <c r="E1078" s="67" t="n">
        <v>38</v>
      </c>
      <c r="F1078" s="105"/>
      <c r="G1078" s="60"/>
      <c r="H1078" s="60"/>
    </row>
    <row r="1079" customFormat="false" ht="84" hidden="false" customHeight="false" outlineLevel="0" collapsed="false">
      <c r="A1079" s="46" t="n">
        <v>947</v>
      </c>
      <c r="B1079" s="106" t="n">
        <v>300094767</v>
      </c>
      <c r="C1079" s="107" t="s">
        <v>903</v>
      </c>
      <c r="D1079" s="104" t="s">
        <v>36</v>
      </c>
      <c r="E1079" s="67" t="n">
        <v>18</v>
      </c>
      <c r="F1079" s="105"/>
      <c r="G1079" s="60"/>
      <c r="H1079" s="60"/>
    </row>
    <row r="1080" customFormat="false" ht="84" hidden="false" customHeight="false" outlineLevel="0" collapsed="false">
      <c r="A1080" s="46" t="n">
        <v>948</v>
      </c>
      <c r="B1080" s="106" t="n">
        <v>300094768</v>
      </c>
      <c r="C1080" s="107" t="s">
        <v>904</v>
      </c>
      <c r="D1080" s="104" t="s">
        <v>36</v>
      </c>
      <c r="E1080" s="67" t="n">
        <v>3</v>
      </c>
      <c r="F1080" s="105"/>
      <c r="G1080" s="60"/>
      <c r="H1080" s="60"/>
    </row>
    <row r="1081" customFormat="false" ht="84" hidden="false" customHeight="false" outlineLevel="0" collapsed="false">
      <c r="A1081" s="46" t="n">
        <v>949</v>
      </c>
      <c r="B1081" s="106" t="n">
        <v>300094769</v>
      </c>
      <c r="C1081" s="107" t="s">
        <v>905</v>
      </c>
      <c r="D1081" s="104" t="s">
        <v>36</v>
      </c>
      <c r="E1081" s="67" t="n">
        <v>6</v>
      </c>
      <c r="F1081" s="105"/>
      <c r="G1081" s="60"/>
      <c r="H1081" s="60"/>
    </row>
    <row r="1082" customFormat="false" ht="84" hidden="false" customHeight="false" outlineLevel="0" collapsed="false">
      <c r="A1082" s="46" t="n">
        <v>950</v>
      </c>
      <c r="B1082" s="106" t="n">
        <v>300094770</v>
      </c>
      <c r="C1082" s="107" t="s">
        <v>906</v>
      </c>
      <c r="D1082" s="104" t="s">
        <v>36</v>
      </c>
      <c r="E1082" s="67" t="n">
        <v>12</v>
      </c>
      <c r="F1082" s="105"/>
      <c r="G1082" s="60"/>
      <c r="H1082" s="60"/>
    </row>
    <row r="1083" customFormat="false" ht="84" hidden="false" customHeight="false" outlineLevel="0" collapsed="false">
      <c r="A1083" s="46" t="n">
        <v>951</v>
      </c>
      <c r="B1083" s="106" t="n">
        <v>300094771</v>
      </c>
      <c r="C1083" s="107" t="s">
        <v>907</v>
      </c>
      <c r="D1083" s="104" t="s">
        <v>36</v>
      </c>
      <c r="E1083" s="67" t="n">
        <v>3</v>
      </c>
      <c r="F1083" s="105"/>
      <c r="G1083" s="60"/>
      <c r="H1083" s="60"/>
    </row>
    <row r="1084" customFormat="false" ht="24" hidden="false" customHeight="false" outlineLevel="0" collapsed="false">
      <c r="A1084" s="46" t="n">
        <v>952</v>
      </c>
      <c r="B1084" s="106" t="n">
        <v>300094772</v>
      </c>
      <c r="C1084" s="107" t="s">
        <v>908</v>
      </c>
      <c r="D1084" s="104" t="s">
        <v>121</v>
      </c>
      <c r="E1084" s="67" t="n">
        <v>114</v>
      </c>
      <c r="F1084" s="105"/>
      <c r="G1084" s="60"/>
      <c r="H1084" s="60"/>
    </row>
    <row r="1085" customFormat="false" ht="36" hidden="false" customHeight="false" outlineLevel="0" collapsed="false">
      <c r="A1085" s="46" t="n">
        <v>953</v>
      </c>
      <c r="B1085" s="106" t="n">
        <v>300094773</v>
      </c>
      <c r="C1085" s="107" t="s">
        <v>909</v>
      </c>
      <c r="D1085" s="104" t="s">
        <v>42</v>
      </c>
      <c r="E1085" s="67" t="n">
        <v>1838.64</v>
      </c>
      <c r="F1085" s="105"/>
      <c r="G1085" s="60"/>
      <c r="H1085" s="60"/>
    </row>
    <row r="1086" customFormat="false" ht="36" hidden="false" customHeight="false" outlineLevel="0" collapsed="false">
      <c r="A1086" s="46" t="n">
        <v>954</v>
      </c>
      <c r="B1086" s="106" t="n">
        <v>300094774</v>
      </c>
      <c r="C1086" s="107" t="s">
        <v>910</v>
      </c>
      <c r="D1086" s="104" t="s">
        <v>42</v>
      </c>
      <c r="E1086" s="67" t="n">
        <v>10260</v>
      </c>
      <c r="F1086" s="105"/>
      <c r="G1086" s="60"/>
      <c r="H1086" s="60"/>
    </row>
  </sheetData>
  <autoFilter ref="A15:H1086"/>
  <mergeCells count="16">
    <mergeCell ref="A1:H1"/>
    <mergeCell ref="A2:H2"/>
    <mergeCell ref="A3:H3"/>
    <mergeCell ref="A6:C6"/>
    <mergeCell ref="D6:F6"/>
    <mergeCell ref="A7:B7"/>
    <mergeCell ref="D8:E9"/>
    <mergeCell ref="A9:B9"/>
    <mergeCell ref="A10:H11"/>
    <mergeCell ref="A12:A14"/>
    <mergeCell ref="B12:B14"/>
    <mergeCell ref="C12:C14"/>
    <mergeCell ref="D12:D14"/>
    <mergeCell ref="E12:E14"/>
    <mergeCell ref="F12:G13"/>
    <mergeCell ref="H12:H13"/>
  </mergeCells>
  <conditionalFormatting sqref="C21:D21">
    <cfRule type="expression" priority="2" aboveAverage="0" equalAverage="0" bottom="0" percent="0" rank="0" text="" dxfId="2">
      <formula>$D21="Verde"</formula>
    </cfRule>
    <cfRule type="expression" priority="3" aboveAverage="0" equalAverage="0" bottom="0" percent="0" rank="0" text="" dxfId="3">
      <formula>$D21="CANCELADO"</formula>
    </cfRule>
  </conditionalFormatting>
  <conditionalFormatting sqref="C48">
    <cfRule type="expression" priority="4" aboveAverage="0" equalAverage="0" bottom="0" percent="0" rank="0" text="" dxfId="4">
      <formula>$D48="Verde"</formula>
    </cfRule>
    <cfRule type="expression" priority="5" aboveAverage="0" equalAverage="0" bottom="0" percent="0" rank="0" text="" dxfId="5">
      <formula>$D48="CANCELADO"</formula>
    </cfRule>
  </conditionalFormatting>
  <conditionalFormatting sqref="B33:D33">
    <cfRule type="expression" priority="6" aboveAverage="0" equalAverage="0" bottom="0" percent="0" rank="0" text="" dxfId="6">
      <formula>$D33="Verde"</formula>
    </cfRule>
    <cfRule type="expression" priority="7" aboveAverage="0" equalAverage="0" bottom="0" percent="0" rank="0" text="" dxfId="7">
      <formula>$D33="CANCELADO"</formula>
    </cfRule>
  </conditionalFormatting>
  <conditionalFormatting sqref="C53:D53">
    <cfRule type="expression" priority="8" aboveAverage="0" equalAverage="0" bottom="0" percent="0" rank="0" text="" dxfId="8">
      <formula>$D53="Verde"</formula>
    </cfRule>
    <cfRule type="expression" priority="9" aboveAverage="0" equalAverage="0" bottom="0" percent="0" rank="0" text="" dxfId="9">
      <formula>$D53="CANCELADO"</formula>
    </cfRule>
  </conditionalFormatting>
  <conditionalFormatting sqref="C55:D55">
    <cfRule type="expression" priority="10" aboveAverage="0" equalAverage="0" bottom="0" percent="0" rank="0" text="" dxfId="10">
      <formula>$D55="Verde"</formula>
    </cfRule>
    <cfRule type="expression" priority="11" aboveAverage="0" equalAverage="0" bottom="0" percent="0" rank="0" text="" dxfId="11">
      <formula>$D55="CANCELADO"</formula>
    </cfRule>
  </conditionalFormatting>
  <conditionalFormatting sqref="C26:D26">
    <cfRule type="expression" priority="12" aboveAverage="0" equalAverage="0" bottom="0" percent="0" rank="0" text="" dxfId="12">
      <formula>$D26="Verde"</formula>
    </cfRule>
    <cfRule type="expression" priority="13" aboveAverage="0" equalAverage="0" bottom="0" percent="0" rank="0" text="" dxfId="13">
      <formula>$D26="CANCELADO"</formula>
    </cfRule>
  </conditionalFormatting>
  <conditionalFormatting sqref="C28:D28">
    <cfRule type="expression" priority="14" aboveAverage="0" equalAverage="0" bottom="0" percent="0" rank="0" text="" dxfId="14">
      <formula>$D28="Verde"</formula>
    </cfRule>
    <cfRule type="expression" priority="15" aboveAverage="0" equalAverage="0" bottom="0" percent="0" rank="0" text="" dxfId="15">
      <formula>$D28="CANCELADO"</formula>
    </cfRule>
  </conditionalFormatting>
  <conditionalFormatting sqref="C135:D135">
    <cfRule type="expression" priority="16" aboveAverage="0" equalAverage="0" bottom="0" percent="0" rank="0" text="" dxfId="16">
      <formula>$D135="Verde"</formula>
    </cfRule>
    <cfRule type="expression" priority="17" aboveAverage="0" equalAverage="0" bottom="0" percent="0" rank="0" text="" dxfId="17">
      <formula>$D135="CANCELADO"</formula>
    </cfRule>
  </conditionalFormatting>
  <conditionalFormatting sqref="C63:D63">
    <cfRule type="expression" priority="18" aboveAverage="0" equalAverage="0" bottom="0" percent="0" rank="0" text="" dxfId="18">
      <formula>$D63="Verde"</formula>
    </cfRule>
    <cfRule type="expression" priority="19" aboveAverage="0" equalAverage="0" bottom="0" percent="0" rank="0" text="" dxfId="19">
      <formula>$D63="CANCELADO"</formula>
    </cfRule>
  </conditionalFormatting>
  <conditionalFormatting sqref="C72:D72">
    <cfRule type="expression" priority="20" aboveAverage="0" equalAverage="0" bottom="0" percent="0" rank="0" text="" dxfId="20">
      <formula>$D72="Verde"</formula>
    </cfRule>
    <cfRule type="expression" priority="21" aboveAverage="0" equalAverage="0" bottom="0" percent="0" rank="0" text="" dxfId="21">
      <formula>$D72="CANCELADO"</formula>
    </cfRule>
  </conditionalFormatting>
  <conditionalFormatting sqref="C27:D27">
    <cfRule type="expression" priority="22" aboveAverage="0" equalAverage="0" bottom="0" percent="0" rank="0" text="" dxfId="22">
      <formula>$D27="Verde"</formula>
    </cfRule>
    <cfRule type="expression" priority="23" aboveAverage="0" equalAverage="0" bottom="0" percent="0" rank="0" text="" dxfId="23">
      <formula>$D27="CANCELADO"</formula>
    </cfRule>
  </conditionalFormatting>
  <conditionalFormatting sqref="C29:D29">
    <cfRule type="expression" priority="24" aboveAverage="0" equalAverage="0" bottom="0" percent="0" rank="0" text="" dxfId="24">
      <formula>$D29="Verde"</formula>
    </cfRule>
    <cfRule type="expression" priority="25" aboveAverage="0" equalAverage="0" bottom="0" percent="0" rank="0" text="" dxfId="25">
      <formula>$D29="CANCELADO"</formula>
    </cfRule>
  </conditionalFormatting>
  <conditionalFormatting sqref="C351:D351">
    <cfRule type="expression" priority="26" aboveAverage="0" equalAverage="0" bottom="0" percent="0" rank="0" text="" dxfId="26">
      <formula>$D351="Verde"</formula>
    </cfRule>
    <cfRule type="expression" priority="27" aboveAverage="0" equalAverage="0" bottom="0" percent="0" rank="0" text="" dxfId="27">
      <formula>$D351="CANCELADO"</formula>
    </cfRule>
  </conditionalFormatting>
  <conditionalFormatting sqref="C346">
    <cfRule type="expression" priority="28" aboveAverage="0" equalAverage="0" bottom="0" percent="0" rank="0" text="" dxfId="28">
      <formula>$D346="Verde"</formula>
    </cfRule>
    <cfRule type="expression" priority="29" aboveAverage="0" equalAverage="0" bottom="0" percent="0" rank="0" text="" dxfId="29">
      <formula>$D346="CANCELADO"</formula>
    </cfRule>
  </conditionalFormatting>
  <conditionalFormatting sqref="C32:D32">
    <cfRule type="expression" priority="30" aboveAverage="0" equalAverage="0" bottom="0" percent="0" rank="0" text="" dxfId="30">
      <formula>$D32="Verde"</formula>
    </cfRule>
    <cfRule type="expression" priority="31" aboveAverage="0" equalAverage="0" bottom="0" percent="0" rank="0" text="" dxfId="31">
      <formula>$D32="CANCELADO"</formula>
    </cfRule>
  </conditionalFormatting>
  <conditionalFormatting sqref="C34">
    <cfRule type="expression" priority="32" aboveAverage="0" equalAverage="0" bottom="0" percent="0" rank="0" text="" dxfId="32">
      <formula>$D34="Verde"</formula>
    </cfRule>
    <cfRule type="expression" priority="33" aboveAverage="0" equalAverage="0" bottom="0" percent="0" rank="0" text="" dxfId="33">
      <formula>$D34="CANCELADO"</formula>
    </cfRule>
  </conditionalFormatting>
  <conditionalFormatting sqref="C35:D35">
    <cfRule type="expression" priority="34" aboveAverage="0" equalAverage="0" bottom="0" percent="0" rank="0" text="" dxfId="34">
      <formula>$D35="Verde"</formula>
    </cfRule>
    <cfRule type="expression" priority="35" aboveAverage="0" equalAverage="0" bottom="0" percent="0" rank="0" text="" dxfId="35">
      <formula>$D35="CANCELADO"</formula>
    </cfRule>
  </conditionalFormatting>
  <conditionalFormatting sqref="B969:D969">
    <cfRule type="expression" priority="36" aboveAverage="0" equalAverage="0" bottom="0" percent="0" rank="0" text="" dxfId="36">
      <formula>$D969="Verde"</formula>
    </cfRule>
    <cfRule type="expression" priority="37" aboveAverage="0" equalAverage="0" bottom="0" percent="0" rank="0" text="" dxfId="37">
      <formula>$D969="CANCELADO"</formula>
    </cfRule>
  </conditionalFormatting>
  <conditionalFormatting sqref="C65:D65">
    <cfRule type="expression" priority="38" aboveAverage="0" equalAverage="0" bottom="0" percent="0" rank="0" text="" dxfId="38">
      <formula>$D65="Verde"</formula>
    </cfRule>
    <cfRule type="expression" priority="39" aboveAverage="0" equalAverage="0" bottom="0" percent="0" rank="0" text="" dxfId="39">
      <formula>$D65="CANCELADO"</formula>
    </cfRule>
  </conditionalFormatting>
  <conditionalFormatting sqref="C85:D85">
    <cfRule type="expression" priority="40" aboveAverage="0" equalAverage="0" bottom="0" percent="0" rank="0" text="" dxfId="40">
      <formula>$D85="Verde"</formula>
    </cfRule>
    <cfRule type="expression" priority="41" aboveAverage="0" equalAverage="0" bottom="0" percent="0" rank="0" text="" dxfId="41">
      <formula>$D85="CANCELADO"</formula>
    </cfRule>
  </conditionalFormatting>
  <conditionalFormatting sqref="B175:D175">
    <cfRule type="expression" priority="42" aboveAverage="0" equalAverage="0" bottom="0" percent="0" rank="0" text="" dxfId="42">
      <formula>$D175="Verde"</formula>
    </cfRule>
    <cfRule type="expression" priority="43" aboveAverage="0" equalAverage="0" bottom="0" percent="0" rank="0" text="" dxfId="43">
      <formula>$D175="CANCELADO"</formula>
    </cfRule>
  </conditionalFormatting>
  <conditionalFormatting sqref="C150:D150">
    <cfRule type="expression" priority="44" aboveAverage="0" equalAverage="0" bottom="0" percent="0" rank="0" text="" dxfId="44">
      <formula>$D150="Verde"</formula>
    </cfRule>
    <cfRule type="expression" priority="45" aboveAverage="0" equalAverage="0" bottom="0" percent="0" rank="0" text="" dxfId="45">
      <formula>$D150="CANCELADO"</formula>
    </cfRule>
  </conditionalFormatting>
  <conditionalFormatting sqref="C164:D164">
    <cfRule type="expression" priority="46" aboveAverage="0" equalAverage="0" bottom="0" percent="0" rank="0" text="" dxfId="46">
      <formula>$D164="Verde"</formula>
    </cfRule>
    <cfRule type="expression" priority="47" aboveAverage="0" equalAverage="0" bottom="0" percent="0" rank="0" text="" dxfId="47">
      <formula>$D164="CANCELADO"</formula>
    </cfRule>
  </conditionalFormatting>
  <conditionalFormatting sqref="C483">
    <cfRule type="expression" priority="48" aboveAverage="0" equalAverage="0" bottom="0" percent="0" rank="0" text="" dxfId="48">
      <formula>$D483="Verde"</formula>
    </cfRule>
    <cfRule type="expression" priority="49" aboveAverage="0" equalAverage="0" bottom="0" percent="0" rank="0" text="" dxfId="49">
      <formula>$D483="CANCELADO"</formula>
    </cfRule>
  </conditionalFormatting>
  <conditionalFormatting sqref="C488:D488">
    <cfRule type="expression" priority="50" aboveAverage="0" equalAverage="0" bottom="0" percent="0" rank="0" text="" dxfId="50">
      <formula>$D488="Verde"</formula>
    </cfRule>
    <cfRule type="expression" priority="51" aboveAverage="0" equalAverage="0" bottom="0" percent="0" rank="0" text="" dxfId="51">
      <formula>$D488="CANCELADO"</formula>
    </cfRule>
  </conditionalFormatting>
  <conditionalFormatting sqref="C36:D36">
    <cfRule type="expression" priority="52" aboveAverage="0" equalAverage="0" bottom="0" percent="0" rank="0" text="" dxfId="52">
      <formula>$D36="Verde"</formula>
    </cfRule>
    <cfRule type="expression" priority="53" aboveAverage="0" equalAverage="0" bottom="0" percent="0" rank="0" text="" dxfId="53">
      <formula>$D36="CANCELADO"</formula>
    </cfRule>
  </conditionalFormatting>
  <conditionalFormatting sqref="D115">
    <cfRule type="expression" priority="54" aboveAverage="0" equalAverage="0" bottom="0" percent="0" rank="0" text="" dxfId="54">
      <formula>$D115="Verde"</formula>
    </cfRule>
    <cfRule type="expression" priority="55" aboveAverage="0" equalAverage="0" bottom="0" percent="0" rank="0" text="" dxfId="55">
      <formula>$D115="CANCELADO"</formula>
    </cfRule>
  </conditionalFormatting>
  <conditionalFormatting sqref="D216">
    <cfRule type="expression" priority="56" aboveAverage="0" equalAverage="0" bottom="0" percent="0" rank="0" text="" dxfId="56">
      <formula>$D216="Verde"</formula>
    </cfRule>
    <cfRule type="expression" priority="57" aboveAverage="0" equalAverage="0" bottom="0" percent="0" rank="0" text="" dxfId="57">
      <formula>$D216="CANCELADO"</formula>
    </cfRule>
  </conditionalFormatting>
  <conditionalFormatting sqref="D241">
    <cfRule type="expression" priority="58" aboveAverage="0" equalAverage="0" bottom="0" percent="0" rank="0" text="" dxfId="58">
      <formula>$D241="Verde"</formula>
    </cfRule>
    <cfRule type="expression" priority="59" aboveAverage="0" equalAverage="0" bottom="0" percent="0" rank="0" text="" dxfId="59">
      <formula>$D241="CANCELADO"</formula>
    </cfRule>
  </conditionalFormatting>
  <conditionalFormatting sqref="D242">
    <cfRule type="expression" priority="60" aboveAverage="0" equalAverage="0" bottom="0" percent="0" rank="0" text="" dxfId="60">
      <formula>$D242="Verde"</formula>
    </cfRule>
    <cfRule type="expression" priority="61" aboveAverage="0" equalAverage="0" bottom="0" percent="0" rank="0" text="" dxfId="61">
      <formula>$D242="CANCELADO"</formula>
    </cfRule>
  </conditionalFormatting>
  <conditionalFormatting sqref="D243">
    <cfRule type="expression" priority="62" aboveAverage="0" equalAverage="0" bottom="0" percent="0" rank="0" text="" dxfId="62">
      <formula>$D243="Verde"</formula>
    </cfRule>
    <cfRule type="expression" priority="63" aboveAverage="0" equalAverage="0" bottom="0" percent="0" rank="0" text="" dxfId="63">
      <formula>$D243="CANCELADO"</formula>
    </cfRule>
  </conditionalFormatting>
  <conditionalFormatting sqref="D244">
    <cfRule type="expression" priority="64" aboveAverage="0" equalAverage="0" bottom="0" percent="0" rank="0" text="" dxfId="64">
      <formula>$D244="Verde"</formula>
    </cfRule>
    <cfRule type="expression" priority="65" aboveAverage="0" equalAverage="0" bottom="0" percent="0" rank="0" text="" dxfId="65">
      <formula>$D244="CANCELADO"</formula>
    </cfRule>
  </conditionalFormatting>
  <conditionalFormatting sqref="D245">
    <cfRule type="expression" priority="66" aboveAverage="0" equalAverage="0" bottom="0" percent="0" rank="0" text="" dxfId="66">
      <formula>$D245="Verde"</formula>
    </cfRule>
    <cfRule type="expression" priority="67" aboveAverage="0" equalAverage="0" bottom="0" percent="0" rank="0" text="" dxfId="67">
      <formula>$D245="CANCELADO"</formula>
    </cfRule>
  </conditionalFormatting>
  <conditionalFormatting sqref="D246">
    <cfRule type="expression" priority="68" aboveAverage="0" equalAverage="0" bottom="0" percent="0" rank="0" text="" dxfId="68">
      <formula>$D246="Verde"</formula>
    </cfRule>
    <cfRule type="expression" priority="69" aboveAverage="0" equalAverage="0" bottom="0" percent="0" rank="0" text="" dxfId="69">
      <formula>$D246="CANCELADO"</formula>
    </cfRule>
  </conditionalFormatting>
  <conditionalFormatting sqref="D247">
    <cfRule type="expression" priority="70" aboveAverage="0" equalAverage="0" bottom="0" percent="0" rank="0" text="" dxfId="70">
      <formula>$D247="Verde"</formula>
    </cfRule>
    <cfRule type="expression" priority="71" aboveAverage="0" equalAverage="0" bottom="0" percent="0" rank="0" text="" dxfId="71">
      <formula>$D247="CANCELADO"</formula>
    </cfRule>
  </conditionalFormatting>
  <conditionalFormatting sqref="D248">
    <cfRule type="expression" priority="72" aboveAverage="0" equalAverage="0" bottom="0" percent="0" rank="0" text="" dxfId="72">
      <formula>$D248="Verde"</formula>
    </cfRule>
    <cfRule type="expression" priority="73" aboveAverage="0" equalAverage="0" bottom="0" percent="0" rank="0" text="" dxfId="73">
      <formula>$D248="CANCELADO"</formula>
    </cfRule>
  </conditionalFormatting>
  <conditionalFormatting sqref="D275">
    <cfRule type="expression" priority="74" aboveAverage="0" equalAverage="0" bottom="0" percent="0" rank="0" text="" dxfId="74">
      <formula>$D275="Verde"</formula>
    </cfRule>
    <cfRule type="expression" priority="75" aboveAverage="0" equalAverage="0" bottom="0" percent="0" rank="0" text="" dxfId="75">
      <formula>$D275="CANCELADO"</formula>
    </cfRule>
  </conditionalFormatting>
  <conditionalFormatting sqref="D276">
    <cfRule type="expression" priority="76" aboveAverage="0" equalAverage="0" bottom="0" percent="0" rank="0" text="" dxfId="76">
      <formula>$D276="Verde"</formula>
    </cfRule>
    <cfRule type="expression" priority="77" aboveAverage="0" equalAverage="0" bottom="0" percent="0" rank="0" text="" dxfId="77">
      <formula>$D276="CANCELADO"</formula>
    </cfRule>
  </conditionalFormatting>
  <conditionalFormatting sqref="D277">
    <cfRule type="expression" priority="78" aboveAverage="0" equalAverage="0" bottom="0" percent="0" rank="0" text="" dxfId="78">
      <formula>$D277="Verde"</formula>
    </cfRule>
    <cfRule type="expression" priority="79" aboveAverage="0" equalAverage="0" bottom="0" percent="0" rank="0" text="" dxfId="79">
      <formula>$D277="CANCELADO"</formula>
    </cfRule>
  </conditionalFormatting>
  <conditionalFormatting sqref="D278">
    <cfRule type="expression" priority="80" aboveAverage="0" equalAverage="0" bottom="0" percent="0" rank="0" text="" dxfId="80">
      <formula>$D278="Verde"</formula>
    </cfRule>
    <cfRule type="expression" priority="81" aboveAverage="0" equalAverage="0" bottom="0" percent="0" rank="0" text="" dxfId="81">
      <formula>$D278="CANCELADO"</formula>
    </cfRule>
  </conditionalFormatting>
  <conditionalFormatting sqref="D279">
    <cfRule type="expression" priority="82" aboveAverage="0" equalAverage="0" bottom="0" percent="0" rank="0" text="" dxfId="82">
      <formula>$D279="Verde"</formula>
    </cfRule>
    <cfRule type="expression" priority="83" aboveAverage="0" equalAverage="0" bottom="0" percent="0" rank="0" text="" dxfId="83">
      <formula>$D279="CANCELADO"</formula>
    </cfRule>
  </conditionalFormatting>
  <conditionalFormatting sqref="D280">
    <cfRule type="expression" priority="84" aboveAverage="0" equalAverage="0" bottom="0" percent="0" rank="0" text="" dxfId="84">
      <formula>$D280="Verde"</formula>
    </cfRule>
    <cfRule type="expression" priority="85" aboveAverage="0" equalAverage="0" bottom="0" percent="0" rank="0" text="" dxfId="85">
      <formula>$D280="CANCELADO"</formula>
    </cfRule>
  </conditionalFormatting>
  <conditionalFormatting sqref="D283">
    <cfRule type="expression" priority="86" aboveAverage="0" equalAverage="0" bottom="0" percent="0" rank="0" text="" dxfId="86">
      <formula>$D283="Verde"</formula>
    </cfRule>
    <cfRule type="expression" priority="87" aboveAverage="0" equalAverage="0" bottom="0" percent="0" rank="0" text="" dxfId="87">
      <formula>$D283="CANCELADO"</formula>
    </cfRule>
  </conditionalFormatting>
  <conditionalFormatting sqref="D284">
    <cfRule type="expression" priority="88" aboveAverage="0" equalAverage="0" bottom="0" percent="0" rank="0" text="" dxfId="88">
      <formula>$D284="Verde"</formula>
    </cfRule>
    <cfRule type="expression" priority="89" aboveAverage="0" equalAverage="0" bottom="0" percent="0" rank="0" text="" dxfId="89">
      <formula>$D284="CANCELADO"</formula>
    </cfRule>
  </conditionalFormatting>
  <conditionalFormatting sqref="D285">
    <cfRule type="expression" priority="90" aboveAverage="0" equalAverage="0" bottom="0" percent="0" rank="0" text="" dxfId="90">
      <formula>$D285="Verde"</formula>
    </cfRule>
    <cfRule type="expression" priority="91" aboveAverage="0" equalAverage="0" bottom="0" percent="0" rank="0" text="" dxfId="91">
      <formula>$D285="CANCELADO"</formula>
    </cfRule>
  </conditionalFormatting>
  <conditionalFormatting sqref="D294">
    <cfRule type="expression" priority="92" aboveAverage="0" equalAverage="0" bottom="0" percent="0" rank="0" text="" dxfId="92">
      <formula>$D294="Verde"</formula>
    </cfRule>
    <cfRule type="expression" priority="93" aboveAverage="0" equalAverage="0" bottom="0" percent="0" rank="0" text="" dxfId="93">
      <formula>$D294="CANCELADO"</formula>
    </cfRule>
  </conditionalFormatting>
  <conditionalFormatting sqref="D295">
    <cfRule type="expression" priority="94" aboveAverage="0" equalAverage="0" bottom="0" percent="0" rank="0" text="" dxfId="94">
      <formula>$D295="Verde"</formula>
    </cfRule>
    <cfRule type="expression" priority="95" aboveAverage="0" equalAverage="0" bottom="0" percent="0" rank="0" text="" dxfId="95">
      <formula>$D295="CANCELADO"</formula>
    </cfRule>
  </conditionalFormatting>
  <conditionalFormatting sqref="D296">
    <cfRule type="expression" priority="96" aboveAverage="0" equalAverage="0" bottom="0" percent="0" rank="0" text="" dxfId="96">
      <formula>$D296="Verde"</formula>
    </cfRule>
    <cfRule type="expression" priority="97" aboveAverage="0" equalAverage="0" bottom="0" percent="0" rank="0" text="" dxfId="97">
      <formula>$D296="CANCELADO"</formula>
    </cfRule>
  </conditionalFormatting>
  <conditionalFormatting sqref="D297">
    <cfRule type="expression" priority="98" aboveAverage="0" equalAverage="0" bottom="0" percent="0" rank="0" text="" dxfId="98">
      <formula>$D297="Verde"</formula>
    </cfRule>
    <cfRule type="expression" priority="99" aboveAverage="0" equalAverage="0" bottom="0" percent="0" rank="0" text="" dxfId="99">
      <formula>$D297="CANCELADO"</formula>
    </cfRule>
  </conditionalFormatting>
  <conditionalFormatting sqref="D298">
    <cfRule type="expression" priority="100" aboveAverage="0" equalAverage="0" bottom="0" percent="0" rank="0" text="" dxfId="100">
      <formula>$D298="Verde"</formula>
    </cfRule>
    <cfRule type="expression" priority="101" aboveAverage="0" equalAverage="0" bottom="0" percent="0" rank="0" text="" dxfId="101">
      <formula>$D298="CANCELADO"</formula>
    </cfRule>
  </conditionalFormatting>
  <conditionalFormatting sqref="D299">
    <cfRule type="expression" priority="102" aboveAverage="0" equalAverage="0" bottom="0" percent="0" rank="0" text="" dxfId="102">
      <formula>$D299="Verde"</formula>
    </cfRule>
    <cfRule type="expression" priority="103" aboveAverage="0" equalAverage="0" bottom="0" percent="0" rank="0" text="" dxfId="103">
      <formula>$D299="CANCELADO"</formula>
    </cfRule>
  </conditionalFormatting>
  <conditionalFormatting sqref="D300">
    <cfRule type="expression" priority="104" aboveAverage="0" equalAverage="0" bottom="0" percent="0" rank="0" text="" dxfId="104">
      <formula>$D300="Verde"</formula>
    </cfRule>
    <cfRule type="expression" priority="105" aboveAverage="0" equalAverage="0" bottom="0" percent="0" rank="0" text="" dxfId="105">
      <formula>$D300="CANCELADO"</formula>
    </cfRule>
  </conditionalFormatting>
  <conditionalFormatting sqref="D301">
    <cfRule type="expression" priority="106" aboveAverage="0" equalAverage="0" bottom="0" percent="0" rank="0" text="" dxfId="106">
      <formula>$D301="Verde"</formula>
    </cfRule>
    <cfRule type="expression" priority="107" aboveAverage="0" equalAverage="0" bottom="0" percent="0" rank="0" text="" dxfId="107">
      <formula>$D301="CANCELADO"</formula>
    </cfRule>
  </conditionalFormatting>
  <conditionalFormatting sqref="D302">
    <cfRule type="expression" priority="108" aboveAverage="0" equalAverage="0" bottom="0" percent="0" rank="0" text="" dxfId="108">
      <formula>$D302="Verde"</formula>
    </cfRule>
    <cfRule type="expression" priority="109" aboveAverage="0" equalAverage="0" bottom="0" percent="0" rank="0" text="" dxfId="109">
      <formula>$D302="CANCELADO"</formula>
    </cfRule>
  </conditionalFormatting>
  <conditionalFormatting sqref="D303">
    <cfRule type="expression" priority="110" aboveAverage="0" equalAverage="0" bottom="0" percent="0" rank="0" text="" dxfId="110">
      <formula>$D303="Verde"</formula>
    </cfRule>
    <cfRule type="expression" priority="111" aboveAverage="0" equalAverage="0" bottom="0" percent="0" rank="0" text="" dxfId="111">
      <formula>$D303="CANCELADO"</formula>
    </cfRule>
  </conditionalFormatting>
  <conditionalFormatting sqref="D304">
    <cfRule type="expression" priority="112" aboveAverage="0" equalAverage="0" bottom="0" percent="0" rank="0" text="" dxfId="112">
      <formula>$D304="Verde"</formula>
    </cfRule>
    <cfRule type="expression" priority="113" aboveAverage="0" equalAverage="0" bottom="0" percent="0" rank="0" text="" dxfId="113">
      <formula>$D304="CANCELADO"</formula>
    </cfRule>
  </conditionalFormatting>
  <conditionalFormatting sqref="D316">
    <cfRule type="expression" priority="114" aboveAverage="0" equalAverage="0" bottom="0" percent="0" rank="0" text="" dxfId="114">
      <formula>$D316="Verde"</formula>
    </cfRule>
    <cfRule type="expression" priority="115" aboveAverage="0" equalAverage="0" bottom="0" percent="0" rank="0" text="" dxfId="115">
      <formula>$D316="CANCELADO"</formula>
    </cfRule>
  </conditionalFormatting>
  <conditionalFormatting sqref="D330">
    <cfRule type="expression" priority="116" aboveAverage="0" equalAverage="0" bottom="0" percent="0" rank="0" text="" dxfId="116">
      <formula>$D330="Verde"</formula>
    </cfRule>
    <cfRule type="expression" priority="117" aboveAverage="0" equalAverage="0" bottom="0" percent="0" rank="0" text="" dxfId="117">
      <formula>$D330="CANCELADO"</formula>
    </cfRule>
  </conditionalFormatting>
  <conditionalFormatting sqref="B1023:D1023">
    <cfRule type="expression" priority="118" aboveAverage="0" equalAverage="0" bottom="0" percent="0" rank="0" text="" dxfId="118">
      <formula>$D1023="Verde"</formula>
    </cfRule>
    <cfRule type="expression" priority="119" aboveAverage="0" equalAverage="0" bottom="0" percent="0" rank="0" text="" dxfId="119">
      <formula>$D1023="CANCELADO"</formula>
    </cfRule>
  </conditionalFormatting>
  <conditionalFormatting sqref="D356">
    <cfRule type="expression" priority="120" aboveAverage="0" equalAverage="0" bottom="0" percent="0" rank="0" text="" dxfId="120">
      <formula>$D356="Verde"</formula>
    </cfRule>
    <cfRule type="expression" priority="121" aboveAverage="0" equalAverage="0" bottom="0" percent="0" rank="0" text="" dxfId="121">
      <formula>$D356="CANCELADO"</formula>
    </cfRule>
  </conditionalFormatting>
  <conditionalFormatting sqref="B935:D935">
    <cfRule type="expression" priority="122" aboveAverage="0" equalAverage="0" bottom="0" percent="0" rank="0" text="" dxfId="122">
      <formula>$D935="Verde"</formula>
    </cfRule>
    <cfRule type="expression" priority="123" aboveAverage="0" equalAverage="0" bottom="0" percent="0" rank="0" text="" dxfId="123">
      <formula>$D935="CANCELADO"</formula>
    </cfRule>
  </conditionalFormatting>
  <conditionalFormatting sqref="B936:D936">
    <cfRule type="expression" priority="124" aboveAverage="0" equalAverage="0" bottom="0" percent="0" rank="0" text="" dxfId="124">
      <formula>$D936="Verde"</formula>
    </cfRule>
    <cfRule type="expression" priority="125" aboveAverage="0" equalAverage="0" bottom="0" percent="0" rank="0" text="" dxfId="125">
      <formula>$D936="CANCELADO"</formula>
    </cfRule>
  </conditionalFormatting>
  <conditionalFormatting sqref="B943:D944">
    <cfRule type="expression" priority="126" aboveAverage="0" equalAverage="0" bottom="0" percent="0" rank="0" text="" dxfId="126">
      <formula>$D943="Verde"</formula>
    </cfRule>
    <cfRule type="expression" priority="127" aboveAverage="0" equalAverage="0" bottom="0" percent="0" rank="0" text="" dxfId="127">
      <formula>$D943="CANCELADO"</formula>
    </cfRule>
  </conditionalFormatting>
  <conditionalFormatting sqref="B938:D938">
    <cfRule type="expression" priority="128" aboveAverage="0" equalAverage="0" bottom="0" percent="0" rank="0" text="" dxfId="128">
      <formula>$D938="Verde"</formula>
    </cfRule>
    <cfRule type="expression" priority="129" aboveAverage="0" equalAverage="0" bottom="0" percent="0" rank="0" text="" dxfId="129">
      <formula>$D938="CANCELADO"</formula>
    </cfRule>
  </conditionalFormatting>
  <conditionalFormatting sqref="B939:D939">
    <cfRule type="expression" priority="130" aboveAverage="0" equalAverage="0" bottom="0" percent="0" rank="0" text="" dxfId="130">
      <formula>$D939="Verde"</formula>
    </cfRule>
    <cfRule type="expression" priority="131" aboveAverage="0" equalAverage="0" bottom="0" percent="0" rank="0" text="" dxfId="131">
      <formula>$D939="CANCELADO"</formula>
    </cfRule>
  </conditionalFormatting>
  <conditionalFormatting sqref="B940:D940">
    <cfRule type="expression" priority="132" aboveAverage="0" equalAverage="0" bottom="0" percent="0" rank="0" text="" dxfId="132">
      <formula>$D940="Verde"</formula>
    </cfRule>
    <cfRule type="expression" priority="133" aboveAverage="0" equalAverage="0" bottom="0" percent="0" rank="0" text="" dxfId="133">
      <formula>$D940="CANCELADO"</formula>
    </cfRule>
  </conditionalFormatting>
  <conditionalFormatting sqref="B941:D941">
    <cfRule type="expression" priority="134" aboveAverage="0" equalAverage="0" bottom="0" percent="0" rank="0" text="" dxfId="134">
      <formula>$D941="Verde"</formula>
    </cfRule>
    <cfRule type="expression" priority="135" aboveAverage="0" equalAverage="0" bottom="0" percent="0" rank="0" text="" dxfId="135">
      <formula>$D941="CANCELADO"</formula>
    </cfRule>
  </conditionalFormatting>
  <conditionalFormatting sqref="B942:D942">
    <cfRule type="expression" priority="136" aboveAverage="0" equalAverage="0" bottom="0" percent="0" rank="0" text="" dxfId="136">
      <formula>$D942="Verde"</formula>
    </cfRule>
    <cfRule type="expression" priority="137" aboveAverage="0" equalAverage="0" bottom="0" percent="0" rank="0" text="" dxfId="137">
      <formula>$D942="CANCELADO"</formula>
    </cfRule>
  </conditionalFormatting>
  <conditionalFormatting sqref="B945:D945">
    <cfRule type="expression" priority="138" aboveAverage="0" equalAverage="0" bottom="0" percent="0" rank="0" text="" dxfId="138">
      <formula>$D945="Verde"</formula>
    </cfRule>
    <cfRule type="expression" priority="139" aboveAverage="0" equalAverage="0" bottom="0" percent="0" rank="0" text="" dxfId="139">
      <formula>$D945="CANCELADO"</formula>
    </cfRule>
  </conditionalFormatting>
  <conditionalFormatting sqref="B947:D947">
    <cfRule type="expression" priority="140" aboveAverage="0" equalAverage="0" bottom="0" percent="0" rank="0" text="" dxfId="140">
      <formula>$D947="Verde"</formula>
    </cfRule>
    <cfRule type="expression" priority="141" aboveAverage="0" equalAverage="0" bottom="0" percent="0" rank="0" text="" dxfId="141">
      <formula>$D947="CANCELADO"</formula>
    </cfRule>
  </conditionalFormatting>
  <conditionalFormatting sqref="B948:D948">
    <cfRule type="expression" priority="142" aboveAverage="0" equalAverage="0" bottom="0" percent="0" rank="0" text="" dxfId="142">
      <formula>$D948="Verde"</formula>
    </cfRule>
    <cfRule type="expression" priority="143" aboveAverage="0" equalAverage="0" bottom="0" percent="0" rank="0" text="" dxfId="143">
      <formula>$D948="CANCELADO"</formula>
    </cfRule>
  </conditionalFormatting>
  <conditionalFormatting sqref="B949:D949">
    <cfRule type="expression" priority="144" aboveAverage="0" equalAverage="0" bottom="0" percent="0" rank="0" text="" dxfId="144">
      <formula>$D949="Verde"</formula>
    </cfRule>
    <cfRule type="expression" priority="145" aboveAverage="0" equalAverage="0" bottom="0" percent="0" rank="0" text="" dxfId="145">
      <formula>$D949="CANCELADO"</formula>
    </cfRule>
  </conditionalFormatting>
  <conditionalFormatting sqref="B950:D950">
    <cfRule type="expression" priority="146" aboveAverage="0" equalAverage="0" bottom="0" percent="0" rank="0" text="" dxfId="146">
      <formula>$D950="Verde"</formula>
    </cfRule>
    <cfRule type="expression" priority="147" aboveAverage="0" equalAverage="0" bottom="0" percent="0" rank="0" text="" dxfId="147">
      <formula>$D950="CANCELADO"</formula>
    </cfRule>
  </conditionalFormatting>
  <conditionalFormatting sqref="B951:D951">
    <cfRule type="expression" priority="148" aboveAverage="0" equalAverage="0" bottom="0" percent="0" rank="0" text="" dxfId="148">
      <formula>$D951="Verde"</formula>
    </cfRule>
    <cfRule type="expression" priority="149" aboveAverage="0" equalAverage="0" bottom="0" percent="0" rank="0" text="" dxfId="149">
      <formula>$D951="CANCELADO"</formula>
    </cfRule>
  </conditionalFormatting>
  <conditionalFormatting sqref="B952 B957:D957 B954:D954">
    <cfRule type="expression" priority="150" aboveAverage="0" equalAverage="0" bottom="0" percent="0" rank="0" text="" dxfId="150">
      <formula>$D952="Verde"</formula>
    </cfRule>
    <cfRule type="expression" priority="151" aboveAverage="0" equalAverage="0" bottom="0" percent="0" rank="0" text="" dxfId="151">
      <formula>$D952="CANCELADO"</formula>
    </cfRule>
  </conditionalFormatting>
  <conditionalFormatting sqref="B953:D953">
    <cfRule type="expression" priority="152" aboveAverage="0" equalAverage="0" bottom="0" percent="0" rank="0" text="" dxfId="152">
      <formula>$D953="Verde"</formula>
    </cfRule>
    <cfRule type="expression" priority="153" aboveAverage="0" equalAverage="0" bottom="0" percent="0" rank="0" text="" dxfId="153">
      <formula>$D953="CANCELADO"</formula>
    </cfRule>
  </conditionalFormatting>
  <conditionalFormatting sqref="B955:D955">
    <cfRule type="expression" priority="154" aboveAverage="0" equalAverage="0" bottom="0" percent="0" rank="0" text="" dxfId="154">
      <formula>$D955="Verde"</formula>
    </cfRule>
    <cfRule type="expression" priority="155" aboveAverage="0" equalAverage="0" bottom="0" percent="0" rank="0" text="" dxfId="155">
      <formula>$D955="CANCELADO"</formula>
    </cfRule>
  </conditionalFormatting>
  <conditionalFormatting sqref="B956:D956">
    <cfRule type="expression" priority="156" aboveAverage="0" equalAverage="0" bottom="0" percent="0" rank="0" text="" dxfId="156">
      <formula>$D956="Verde"</formula>
    </cfRule>
    <cfRule type="expression" priority="157" aboveAverage="0" equalAverage="0" bottom="0" percent="0" rank="0" text="" dxfId="157">
      <formula>$D956="CANCELADO"</formula>
    </cfRule>
  </conditionalFormatting>
  <conditionalFormatting sqref="C952:D952">
    <cfRule type="expression" priority="158" aboveAverage="0" equalAverage="0" bottom="0" percent="0" rank="0" text="" dxfId="158">
      <formula>$D952="Verde"</formula>
    </cfRule>
    <cfRule type="expression" priority="159" aboveAverage="0" equalAverage="0" bottom="0" percent="0" rank="0" text="" dxfId="159">
      <formula>$D952="CANCELADO"</formula>
    </cfRule>
  </conditionalFormatting>
  <conditionalFormatting sqref="B958:D958">
    <cfRule type="expression" priority="160" aboveAverage="0" equalAverage="0" bottom="0" percent="0" rank="0" text="" dxfId="160">
      <formula>$D958="Verde"</formula>
    </cfRule>
    <cfRule type="expression" priority="161" aboveAverage="0" equalAverage="0" bottom="0" percent="0" rank="0" text="" dxfId="161">
      <formula>$D958="CANCELADO"</formula>
    </cfRule>
  </conditionalFormatting>
  <conditionalFormatting sqref="B959:D959">
    <cfRule type="expression" priority="162" aboveAverage="0" equalAverage="0" bottom="0" percent="0" rank="0" text="" dxfId="162">
      <formula>$D959="Verde"</formula>
    </cfRule>
    <cfRule type="expression" priority="163" aboveAverage="0" equalAverage="0" bottom="0" percent="0" rank="0" text="" dxfId="163">
      <formula>$D959="CANCELADO"</formula>
    </cfRule>
  </conditionalFormatting>
  <conditionalFormatting sqref="B960:D960">
    <cfRule type="expression" priority="164" aboveAverage="0" equalAverage="0" bottom="0" percent="0" rank="0" text="" dxfId="164">
      <formula>$D960="Verde"</formula>
    </cfRule>
    <cfRule type="expression" priority="165" aboveAverage="0" equalAverage="0" bottom="0" percent="0" rank="0" text="" dxfId="165">
      <formula>$D960="CANCELADO"</formula>
    </cfRule>
  </conditionalFormatting>
  <conditionalFormatting sqref="B961:D961">
    <cfRule type="expression" priority="166" aboveAverage="0" equalAverage="0" bottom="0" percent="0" rank="0" text="" dxfId="166">
      <formula>$D961="Verde"</formula>
    </cfRule>
    <cfRule type="expression" priority="167" aboveAverage="0" equalAverage="0" bottom="0" percent="0" rank="0" text="" dxfId="167">
      <formula>$D961="CANCELADO"</formula>
    </cfRule>
  </conditionalFormatting>
  <conditionalFormatting sqref="B968:D968">
    <cfRule type="expression" priority="168" aboveAverage="0" equalAverage="0" bottom="0" percent="0" rank="0" text="" dxfId="168">
      <formula>$D968="Verde"</formula>
    </cfRule>
    <cfRule type="expression" priority="169" aboveAverage="0" equalAverage="0" bottom="0" percent="0" rank="0" text="" dxfId="169">
      <formula>$D968="CANCELADO"</formula>
    </cfRule>
  </conditionalFormatting>
  <conditionalFormatting sqref="B963:D963">
    <cfRule type="expression" priority="170" aboveAverage="0" equalAverage="0" bottom="0" percent="0" rank="0" text="" dxfId="170">
      <formula>$D963="Verde"</formula>
    </cfRule>
    <cfRule type="expression" priority="171" aboveAverage="0" equalAverage="0" bottom="0" percent="0" rank="0" text="" dxfId="171">
      <formula>$D963="CANCELADO"</formula>
    </cfRule>
  </conditionalFormatting>
  <conditionalFormatting sqref="B964:D964">
    <cfRule type="expression" priority="172" aboveAverage="0" equalAverage="0" bottom="0" percent="0" rank="0" text="" dxfId="172">
      <formula>$D964="Verde"</formula>
    </cfRule>
    <cfRule type="expression" priority="173" aboveAverage="0" equalAverage="0" bottom="0" percent="0" rank="0" text="" dxfId="173">
      <formula>$D964="CANCELADO"</formula>
    </cfRule>
  </conditionalFormatting>
  <conditionalFormatting sqref="C965:D965">
    <cfRule type="expression" priority="174" aboveAverage="0" equalAverage="0" bottom="0" percent="0" rank="0" text="" dxfId="174">
      <formula>$D965="Verde"</formula>
    </cfRule>
    <cfRule type="expression" priority="175" aboveAverage="0" equalAverage="0" bottom="0" percent="0" rank="0" text="" dxfId="175">
      <formula>$D965="CANCELADO"</formula>
    </cfRule>
  </conditionalFormatting>
  <conditionalFormatting sqref="B966:D966">
    <cfRule type="expression" priority="176" aboveAverage="0" equalAverage="0" bottom="0" percent="0" rank="0" text="" dxfId="176">
      <formula>$D966="Verde"</formula>
    </cfRule>
    <cfRule type="expression" priority="177" aboveAverage="0" equalAverage="0" bottom="0" percent="0" rank="0" text="" dxfId="177">
      <formula>$D966="CANCELADO"</formula>
    </cfRule>
  </conditionalFormatting>
  <conditionalFormatting sqref="B967:D967">
    <cfRule type="expression" priority="178" aboveAverage="0" equalAverage="0" bottom="0" percent="0" rank="0" text="" dxfId="178">
      <formula>$D967="Verde"</formula>
    </cfRule>
    <cfRule type="expression" priority="179" aboveAverage="0" equalAverage="0" bottom="0" percent="0" rank="0" text="" dxfId="179">
      <formula>$D967="CANCELADO"</formula>
    </cfRule>
  </conditionalFormatting>
  <conditionalFormatting sqref="B975:D975">
    <cfRule type="expression" priority="180" aboveAverage="0" equalAverage="0" bottom="0" percent="0" rank="0" text="" dxfId="180">
      <formula>$D975="Verde"</formula>
    </cfRule>
    <cfRule type="expression" priority="181" aboveAverage="0" equalAverage="0" bottom="0" percent="0" rank="0" text="" dxfId="181">
      <formula>$D975="CANCELADO"</formula>
    </cfRule>
  </conditionalFormatting>
  <conditionalFormatting sqref="B971:D974">
    <cfRule type="expression" priority="182" aboveAverage="0" equalAverage="0" bottom="0" percent="0" rank="0" text="" dxfId="182">
      <formula>$D971="Verde"</formula>
    </cfRule>
    <cfRule type="expression" priority="183" aboveAverage="0" equalAverage="0" bottom="0" percent="0" rank="0" text="" dxfId="183">
      <formula>$D971="CANCELADO"</formula>
    </cfRule>
  </conditionalFormatting>
  <conditionalFormatting sqref="B976:D976">
    <cfRule type="expression" priority="184" aboveAverage="0" equalAverage="0" bottom="0" percent="0" rank="0" text="" dxfId="184">
      <formula>$D976="Verde"</formula>
    </cfRule>
    <cfRule type="expression" priority="185" aboveAverage="0" equalAverage="0" bottom="0" percent="0" rank="0" text="" dxfId="185">
      <formula>$D976="CANCELADO"</formula>
    </cfRule>
  </conditionalFormatting>
  <conditionalFormatting sqref="B978:D978">
    <cfRule type="expression" priority="186" aboveAverage="0" equalAverage="0" bottom="0" percent="0" rank="0" text="" dxfId="186">
      <formula>$D978="Verde"</formula>
    </cfRule>
    <cfRule type="expression" priority="187" aboveAverage="0" equalAverage="0" bottom="0" percent="0" rank="0" text="" dxfId="187">
      <formula>$D978="CANCELADO"</formula>
    </cfRule>
  </conditionalFormatting>
  <conditionalFormatting sqref="B979:D979">
    <cfRule type="expression" priority="188" aboveAverage="0" equalAverage="0" bottom="0" percent="0" rank="0" text="" dxfId="188">
      <formula>$D979="Verde"</formula>
    </cfRule>
    <cfRule type="expression" priority="189" aboveAverage="0" equalAverage="0" bottom="0" percent="0" rank="0" text="" dxfId="189">
      <formula>$D979="CANCELADO"</formula>
    </cfRule>
  </conditionalFormatting>
  <conditionalFormatting sqref="B977:D977">
    <cfRule type="expression" priority="190" aboveAverage="0" equalAverage="0" bottom="0" percent="0" rank="0" text="" dxfId="190">
      <formula>$D977="Verde"</formula>
    </cfRule>
    <cfRule type="expression" priority="191" aboveAverage="0" equalAverage="0" bottom="0" percent="0" rank="0" text="" dxfId="191">
      <formula>$D977="CANCELADO"</formula>
    </cfRule>
  </conditionalFormatting>
  <printOptions headings="false" gridLines="false" gridLinesSet="true" horizontalCentered="true" verticalCentered="false"/>
  <pageMargins left="0.157638888888889" right="0.236111111111111" top="1.45" bottom="0.157638888888889" header="1.45" footer="0.511811023622047"/>
  <pageSetup paperSize="1" scale="80" fitToWidth="1" fitToHeight="1" pageOrder="downThenOver" orientation="landscape" blackAndWhite="false" draft="false" cellComments="none" horizontalDpi="300" verticalDpi="300" copies="1"/>
  <headerFooter differentFirst="false" differentOddEven="false">
    <oddHeader>&amp;R&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7.41"/>
    <col collapsed="false" customWidth="true" hidden="false" outlineLevel="0" max="3" min="3" style="0" width="8.41"/>
    <col collapsed="false" customWidth="true" hidden="false" outlineLevel="0" max="4" min="4" style="0" width="8.99"/>
    <col collapsed="false" customWidth="true" hidden="false" outlineLevel="0" max="5" min="5" style="0" width="10.28"/>
    <col collapsed="false" customWidth="true" hidden="false" outlineLevel="0" max="6" min="6" style="0" width="19.99"/>
  </cols>
  <sheetData>
    <row r="1" customFormat="false" ht="15.75" hidden="false" customHeight="true" outlineLevel="0" collapsed="false">
      <c r="A1" s="111" t="s">
        <v>0</v>
      </c>
      <c r="B1" s="111"/>
      <c r="C1" s="111"/>
      <c r="D1" s="111"/>
      <c r="E1" s="111"/>
      <c r="F1" s="111"/>
      <c r="G1" s="111"/>
    </row>
    <row r="2" customFormat="false" ht="12.75" hidden="false" customHeight="true" outlineLevel="0" collapsed="false">
      <c r="A2" s="112" t="s">
        <v>911</v>
      </c>
      <c r="B2" s="112"/>
      <c r="C2" s="112"/>
      <c r="D2" s="112"/>
      <c r="E2" s="112"/>
      <c r="F2" s="112"/>
      <c r="G2" s="112"/>
    </row>
    <row r="3" customFormat="false" ht="12.75" hidden="false" customHeight="true" outlineLevel="0" collapsed="false">
      <c r="A3" s="113" t="s">
        <v>912</v>
      </c>
      <c r="B3" s="113"/>
      <c r="C3" s="113"/>
      <c r="D3" s="113"/>
      <c r="E3" s="113"/>
      <c r="F3" s="113"/>
      <c r="G3" s="113"/>
    </row>
    <row r="5" customFormat="false" ht="12.75" hidden="false" customHeight="false" outlineLevel="0" collapsed="false">
      <c r="F5" s="114"/>
    </row>
    <row r="6" customFormat="false" ht="12.75" hidden="false" customHeight="false" outlineLevel="0" collapsed="false">
      <c r="A6" s="115" t="s">
        <v>3</v>
      </c>
      <c r="B6" s="116"/>
      <c r="C6" s="117" t="s">
        <v>913</v>
      </c>
      <c r="D6" s="117"/>
      <c r="E6" s="117"/>
      <c r="F6" s="118" t="s">
        <v>5</v>
      </c>
      <c r="G6" s="117"/>
    </row>
    <row r="7" customFormat="false" ht="12.75" hidden="false" customHeight="true" outlineLevel="0" collapsed="false">
      <c r="A7" s="119" t="s">
        <v>7</v>
      </c>
      <c r="B7" s="120" t="str">
        <f aca="false">CATÁLOGO!C7</f>
        <v>CONSTRUCCIÓN DEL MUSEO DEL NIÑO EN LA CIUDAD DE TAMPICO, TAM.</v>
      </c>
      <c r="C7" s="121" t="s">
        <v>914</v>
      </c>
      <c r="D7" s="121"/>
      <c r="E7" s="121"/>
      <c r="F7" s="122"/>
      <c r="G7" s="121" t="s">
        <v>6</v>
      </c>
    </row>
    <row r="8" customFormat="false" ht="23.25" hidden="false" customHeight="true" outlineLevel="0" collapsed="false">
      <c r="A8" s="119"/>
      <c r="B8" s="120"/>
      <c r="C8" s="119"/>
      <c r="D8" s="122"/>
      <c r="E8" s="123"/>
      <c r="F8" s="122"/>
      <c r="G8" s="121" t="s">
        <v>9</v>
      </c>
    </row>
    <row r="9" customFormat="false" ht="12.75" hidden="false" customHeight="false" outlineLevel="0" collapsed="false">
      <c r="A9" s="124" t="s">
        <v>10</v>
      </c>
      <c r="B9" s="124"/>
      <c r="C9" s="125" t="s">
        <v>11</v>
      </c>
      <c r="D9" s="125"/>
      <c r="E9" s="126" t="s">
        <v>12</v>
      </c>
      <c r="F9" s="116"/>
      <c r="G9" s="127" t="s">
        <v>915</v>
      </c>
    </row>
    <row r="10" customFormat="false" ht="12.75" hidden="false" customHeight="false" outlineLevel="0" collapsed="false">
      <c r="A10" s="128"/>
      <c r="B10" s="129"/>
      <c r="C10" s="125"/>
      <c r="D10" s="125"/>
      <c r="E10" s="130" t="s">
        <v>14</v>
      </c>
      <c r="F10" s="131"/>
      <c r="G10" s="132" t="s">
        <v>916</v>
      </c>
    </row>
    <row r="11" customFormat="false" ht="15.75" hidden="false" customHeight="true" outlineLevel="0" collapsed="false">
      <c r="A11" s="133" t="s">
        <v>917</v>
      </c>
      <c r="B11" s="133"/>
      <c r="C11" s="133"/>
      <c r="D11" s="133"/>
      <c r="E11" s="133"/>
      <c r="F11" s="133"/>
      <c r="G11" s="133"/>
    </row>
    <row r="12" customFormat="false" ht="12.75" hidden="false" customHeight="false" outlineLevel="0" collapsed="false">
      <c r="A12" s="133"/>
      <c r="B12" s="133"/>
      <c r="C12" s="133"/>
      <c r="D12" s="133"/>
      <c r="E12" s="133"/>
      <c r="F12" s="133"/>
      <c r="G12" s="133"/>
    </row>
    <row r="13" customFormat="false" ht="12.75" hidden="false" customHeight="true" outlineLevel="0" collapsed="false">
      <c r="A13" s="134" t="s">
        <v>17</v>
      </c>
      <c r="B13" s="135" t="s">
        <v>918</v>
      </c>
      <c r="C13" s="136" t="s">
        <v>23</v>
      </c>
      <c r="D13" s="136"/>
      <c r="E13" s="136"/>
      <c r="F13" s="136"/>
      <c r="G13" s="136"/>
    </row>
    <row r="14" customFormat="false" ht="12.75" hidden="false" customHeight="false" outlineLevel="0" collapsed="false">
      <c r="A14" s="134"/>
      <c r="B14" s="135"/>
      <c r="C14" s="136"/>
      <c r="D14" s="136"/>
      <c r="E14" s="136"/>
      <c r="F14" s="136"/>
      <c r="G14" s="136"/>
    </row>
    <row r="15" customFormat="false" ht="9.75" hidden="false" customHeight="true" outlineLevel="0" collapsed="false">
      <c r="A15" s="134"/>
      <c r="B15" s="135"/>
      <c r="C15" s="136"/>
      <c r="D15" s="136"/>
      <c r="E15" s="136"/>
      <c r="F15" s="136"/>
      <c r="G15" s="136"/>
    </row>
    <row r="16" customFormat="false" ht="12.75" hidden="false" customHeight="false" outlineLevel="0" collapsed="false">
      <c r="A16" s="137" t="s">
        <v>27</v>
      </c>
      <c r="B16" s="42" t="s">
        <v>28</v>
      </c>
      <c r="C16" s="138"/>
      <c r="D16" s="139"/>
      <c r="E16" s="140"/>
      <c r="F16" s="140"/>
      <c r="G16" s="141"/>
    </row>
    <row r="17" s="146" customFormat="true" ht="12.75" hidden="false" customHeight="false" outlineLevel="0" collapsed="false">
      <c r="A17" s="137" t="s">
        <v>54</v>
      </c>
      <c r="B17" s="70" t="s">
        <v>55</v>
      </c>
      <c r="C17" s="142"/>
      <c r="D17" s="143"/>
      <c r="E17" s="143"/>
      <c r="F17" s="143"/>
      <c r="G17" s="144"/>
      <c r="H17" s="145"/>
    </row>
    <row r="18" s="146" customFormat="true" ht="12.75" hidden="false" customHeight="false" outlineLevel="0" collapsed="false">
      <c r="A18" s="137" t="s">
        <v>85</v>
      </c>
      <c r="B18" s="70" t="s">
        <v>86</v>
      </c>
      <c r="C18" s="142"/>
      <c r="D18" s="143"/>
      <c r="E18" s="143"/>
      <c r="F18" s="143"/>
      <c r="G18" s="144"/>
      <c r="H18" s="145"/>
    </row>
    <row r="19" s="146" customFormat="true" ht="12.75" hidden="false" customHeight="true" outlineLevel="0" collapsed="false">
      <c r="A19" s="137" t="s">
        <v>148</v>
      </c>
      <c r="B19" s="70" t="s">
        <v>149</v>
      </c>
      <c r="C19" s="142"/>
      <c r="D19" s="143"/>
      <c r="E19" s="143"/>
      <c r="F19" s="143"/>
      <c r="G19" s="144"/>
      <c r="H19" s="145"/>
    </row>
    <row r="20" s="146" customFormat="true" ht="12" hidden="false" customHeight="true" outlineLevel="0" collapsed="false">
      <c r="A20" s="137" t="s">
        <v>159</v>
      </c>
      <c r="B20" s="70" t="s">
        <v>160</v>
      </c>
      <c r="C20" s="142"/>
      <c r="D20" s="143"/>
      <c r="E20" s="143"/>
      <c r="F20" s="143"/>
      <c r="G20" s="144"/>
      <c r="H20" s="145"/>
    </row>
    <row r="21" s="146" customFormat="true" ht="12.75" hidden="false" customHeight="false" outlineLevel="0" collapsed="false">
      <c r="A21" s="137" t="s">
        <v>201</v>
      </c>
      <c r="B21" s="86" t="s">
        <v>202</v>
      </c>
      <c r="C21" s="142"/>
      <c r="D21" s="143"/>
      <c r="E21" s="143"/>
      <c r="F21" s="143"/>
      <c r="G21" s="144"/>
      <c r="H21" s="145"/>
    </row>
    <row r="22" s="146" customFormat="true" ht="11.25" hidden="false" customHeight="true" outlineLevel="0" collapsed="false">
      <c r="A22" s="137" t="s">
        <v>305</v>
      </c>
      <c r="B22" s="70" t="s">
        <v>306</v>
      </c>
      <c r="C22" s="147"/>
      <c r="D22" s="148"/>
      <c r="E22" s="148"/>
      <c r="F22" s="148"/>
      <c r="G22" s="141"/>
    </row>
    <row r="23" s="146" customFormat="true" ht="12.75" hidden="false" customHeight="false" outlineLevel="0" collapsed="false">
      <c r="A23" s="137" t="s">
        <v>355</v>
      </c>
      <c r="B23" s="70" t="s">
        <v>356</v>
      </c>
      <c r="C23" s="142"/>
      <c r="D23" s="143"/>
      <c r="E23" s="143"/>
      <c r="F23" s="143"/>
      <c r="G23" s="144"/>
      <c r="H23" s="145"/>
    </row>
    <row r="24" s="146" customFormat="true" ht="11.25" hidden="false" customHeight="true" outlineLevel="0" collapsed="false">
      <c r="A24" s="137" t="s">
        <v>425</v>
      </c>
      <c r="B24" s="70" t="s">
        <v>426</v>
      </c>
      <c r="C24" s="147"/>
      <c r="D24" s="148"/>
      <c r="E24" s="148"/>
      <c r="F24" s="148"/>
      <c r="G24" s="141"/>
    </row>
    <row r="25" s="146" customFormat="true" ht="12" hidden="false" customHeight="true" outlineLevel="0" collapsed="false">
      <c r="A25" s="137" t="s">
        <v>473</v>
      </c>
      <c r="B25" s="79" t="s">
        <v>474</v>
      </c>
      <c r="C25" s="147"/>
      <c r="D25" s="148"/>
      <c r="E25" s="148"/>
      <c r="F25" s="148"/>
      <c r="G25" s="141"/>
    </row>
    <row r="26" s="146" customFormat="true" ht="11.25" hidden="false" customHeight="true" outlineLevel="0" collapsed="false">
      <c r="A26" s="137" t="s">
        <v>482</v>
      </c>
      <c r="B26" s="79" t="s">
        <v>483</v>
      </c>
      <c r="C26" s="147"/>
      <c r="D26" s="148"/>
      <c r="E26" s="148"/>
      <c r="F26" s="148"/>
      <c r="G26" s="141"/>
    </row>
    <row r="27" s="146" customFormat="true" ht="11.25" hidden="false" customHeight="true" outlineLevel="0" collapsed="false">
      <c r="A27" s="137" t="s">
        <v>554</v>
      </c>
      <c r="B27" s="103" t="s">
        <v>119</v>
      </c>
      <c r="C27" s="147"/>
      <c r="D27" s="148"/>
      <c r="E27" s="148"/>
      <c r="F27" s="148"/>
      <c r="G27" s="141"/>
    </row>
    <row r="28" s="146" customFormat="true" ht="11.25" hidden="false" customHeight="true" outlineLevel="0" collapsed="false">
      <c r="A28" s="137" t="s">
        <v>726</v>
      </c>
      <c r="B28" s="103" t="s">
        <v>727</v>
      </c>
      <c r="C28" s="147"/>
      <c r="D28" s="148"/>
      <c r="E28" s="148"/>
      <c r="F28" s="148"/>
      <c r="G28" s="141"/>
    </row>
    <row r="29" s="146" customFormat="true" ht="11.25" hidden="false" customHeight="true" outlineLevel="0" collapsed="false">
      <c r="A29" s="137" t="s">
        <v>765</v>
      </c>
      <c r="B29" s="103" t="s">
        <v>133</v>
      </c>
      <c r="C29" s="147"/>
      <c r="D29" s="148"/>
      <c r="E29" s="148"/>
      <c r="F29" s="148"/>
      <c r="G29" s="141"/>
    </row>
    <row r="30" s="146" customFormat="true" ht="11.25" hidden="false" customHeight="true" outlineLevel="0" collapsed="false">
      <c r="A30" s="137" t="s">
        <v>793</v>
      </c>
      <c r="B30" s="103" t="s">
        <v>794</v>
      </c>
      <c r="C30" s="147"/>
      <c r="D30" s="148"/>
      <c r="E30" s="148"/>
      <c r="F30" s="148"/>
      <c r="G30" s="141"/>
    </row>
    <row r="31" s="146" customFormat="true" ht="11.25" hidden="false" customHeight="true" outlineLevel="0" collapsed="false">
      <c r="A31" s="137" t="s">
        <v>813</v>
      </c>
      <c r="B31" s="103" t="s">
        <v>814</v>
      </c>
      <c r="C31" s="147"/>
      <c r="D31" s="148"/>
      <c r="E31" s="148"/>
      <c r="F31" s="148"/>
      <c r="G31" s="141"/>
    </row>
    <row r="32" s="146" customFormat="true" ht="11.25" hidden="false" customHeight="true" outlineLevel="0" collapsed="false">
      <c r="A32" s="137" t="s">
        <v>835</v>
      </c>
      <c r="B32" s="103" t="s">
        <v>836</v>
      </c>
      <c r="C32" s="147"/>
      <c r="D32" s="148"/>
      <c r="E32" s="148"/>
      <c r="F32" s="148"/>
      <c r="G32" s="141"/>
    </row>
    <row r="33" s="146" customFormat="true" ht="11.25" hidden="false" customHeight="true" outlineLevel="0" collapsed="false">
      <c r="A33" s="137" t="s">
        <v>849</v>
      </c>
      <c r="B33" s="103" t="s">
        <v>850</v>
      </c>
      <c r="C33" s="147"/>
      <c r="D33" s="148"/>
      <c r="E33" s="148"/>
      <c r="F33" s="148"/>
      <c r="G33" s="141"/>
    </row>
    <row r="34" s="146" customFormat="true" ht="11.25" hidden="false" customHeight="true" outlineLevel="0" collapsed="false">
      <c r="A34" s="137" t="s">
        <v>868</v>
      </c>
      <c r="B34" s="103" t="s">
        <v>869</v>
      </c>
      <c r="C34" s="147"/>
      <c r="D34" s="148"/>
      <c r="E34" s="148"/>
      <c r="F34" s="148"/>
      <c r="G34" s="141"/>
    </row>
    <row r="35" s="146" customFormat="true" ht="11.25" hidden="false" customHeight="true" outlineLevel="0" collapsed="false">
      <c r="A35" s="137" t="s">
        <v>896</v>
      </c>
      <c r="B35" s="103" t="s">
        <v>897</v>
      </c>
      <c r="C35" s="147"/>
      <c r="D35" s="148"/>
      <c r="E35" s="148"/>
      <c r="F35" s="148"/>
      <c r="G35" s="141"/>
    </row>
    <row r="36" s="146" customFormat="true" ht="12" hidden="false" customHeight="false" outlineLevel="0" collapsed="false">
      <c r="A36" s="149"/>
      <c r="B36" s="150"/>
      <c r="C36" s="147"/>
      <c r="D36" s="148"/>
      <c r="E36" s="148"/>
      <c r="F36" s="148"/>
      <c r="G36" s="141"/>
    </row>
    <row r="37" s="146" customFormat="true" ht="11.25" hidden="false" customHeight="false" outlineLevel="0" collapsed="false">
      <c r="A37" s="151"/>
      <c r="B37" s="152" t="s">
        <v>919</v>
      </c>
      <c r="C37" s="147"/>
      <c r="D37" s="148"/>
      <c r="E37" s="148"/>
      <c r="F37" s="148"/>
      <c r="G37" s="141"/>
    </row>
    <row r="38" s="146" customFormat="true" ht="11.25" hidden="false" customHeight="false" outlineLevel="0" collapsed="false">
      <c r="A38" s="151"/>
      <c r="B38" s="152" t="s">
        <v>920</v>
      </c>
      <c r="C38" s="147"/>
      <c r="D38" s="148"/>
      <c r="E38" s="148"/>
      <c r="F38" s="148"/>
      <c r="G38" s="141"/>
    </row>
    <row r="39" s="146" customFormat="true" ht="11.25" hidden="false" customHeight="false" outlineLevel="0" collapsed="false">
      <c r="A39" s="151"/>
      <c r="B39" s="152" t="s">
        <v>921</v>
      </c>
      <c r="C39" s="147"/>
      <c r="D39" s="148"/>
      <c r="E39" s="148"/>
      <c r="F39" s="148"/>
      <c r="G39" s="141"/>
    </row>
    <row r="40" s="146" customFormat="true" ht="11.25" hidden="false" customHeight="false" outlineLevel="0" collapsed="false">
      <c r="A40" s="153"/>
      <c r="B40" s="154" t="s">
        <v>922</v>
      </c>
      <c r="C40" s="147"/>
      <c r="D40" s="148"/>
      <c r="E40" s="148"/>
      <c r="F40" s="148"/>
      <c r="G40" s="141"/>
    </row>
    <row r="41" s="146" customFormat="true" ht="11.25" hidden="false" customHeight="false" outlineLevel="0" collapsed="false">
      <c r="A41" s="155"/>
    </row>
    <row r="42" s="146" customFormat="true" ht="11.25" hidden="false" customHeight="false" outlineLevel="0" collapsed="false">
      <c r="A42" s="155"/>
    </row>
    <row r="43" s="146" customFormat="true" ht="11.25" hidden="false" customHeight="false" outlineLevel="0" collapsed="false">
      <c r="A43" s="155"/>
    </row>
    <row r="44" s="146" customFormat="true" ht="11.25" hidden="false" customHeight="false" outlineLevel="0" collapsed="false">
      <c r="A44" s="155"/>
    </row>
    <row r="45" s="146" customFormat="true" ht="11.25" hidden="false" customHeight="false" outlineLevel="0" collapsed="false">
      <c r="A45" s="155"/>
    </row>
    <row r="46" s="146" customFormat="true" ht="11.25" hidden="false" customHeight="false" outlineLevel="0" collapsed="false">
      <c r="A46" s="155"/>
    </row>
    <row r="47" s="146" customFormat="true" ht="11.25" hidden="false" customHeight="false" outlineLevel="0" collapsed="false">
      <c r="A47" s="155"/>
    </row>
    <row r="48" s="146" customFormat="true" ht="11.25" hidden="false" customHeight="false" outlineLevel="0" collapsed="false">
      <c r="A48" s="155"/>
    </row>
    <row r="49" s="146" customFormat="true" ht="11.25" hidden="false" customHeight="false" outlineLevel="0" collapsed="false">
      <c r="A49" s="155"/>
    </row>
    <row r="50" s="146" customFormat="true" ht="11.25" hidden="false" customHeight="false" outlineLevel="0" collapsed="false">
      <c r="A50" s="155"/>
    </row>
    <row r="51" s="146" customFormat="true" ht="11.25" hidden="false" customHeight="false" outlineLevel="0" collapsed="false">
      <c r="A51" s="155"/>
    </row>
    <row r="52" s="146" customFormat="true" ht="11.25" hidden="false" customHeight="false" outlineLevel="0" collapsed="false">
      <c r="A52" s="155"/>
    </row>
    <row r="53" s="146" customFormat="true" ht="11.25" hidden="false" customHeight="false" outlineLevel="0" collapsed="false">
      <c r="A53" s="155"/>
    </row>
    <row r="54" s="146" customFormat="true" ht="11.25" hidden="false" customHeight="false" outlineLevel="0" collapsed="false">
      <c r="A54" s="155"/>
    </row>
    <row r="55" s="146" customFormat="true" ht="11.25" hidden="false" customHeight="false" outlineLevel="0" collapsed="false">
      <c r="A55" s="155"/>
    </row>
    <row r="56" s="146" customFormat="true" ht="11.25" hidden="false" customHeight="false" outlineLevel="0" collapsed="false">
      <c r="A56" s="155"/>
    </row>
    <row r="57" s="146" customFormat="true" ht="11.25" hidden="false" customHeight="false" outlineLevel="0" collapsed="false">
      <c r="A57" s="155"/>
    </row>
    <row r="58" s="146" customFormat="true" ht="11.25" hidden="false" customHeight="false" outlineLevel="0" collapsed="false">
      <c r="A58" s="155"/>
    </row>
    <row r="59" s="146" customFormat="true" ht="11.25" hidden="false" customHeight="false" outlineLevel="0" collapsed="false">
      <c r="A59" s="155"/>
    </row>
    <row r="60" s="146" customFormat="true" ht="11.25" hidden="false" customHeight="false" outlineLevel="0" collapsed="false">
      <c r="A60" s="155"/>
    </row>
    <row r="61" s="146" customFormat="true" ht="11.25" hidden="false" customHeight="false" outlineLevel="0" collapsed="false">
      <c r="A61" s="155"/>
    </row>
    <row r="62" s="146" customFormat="true" ht="11.25" hidden="false" customHeight="false" outlineLevel="0" collapsed="false">
      <c r="A62" s="155"/>
    </row>
    <row r="63" s="146" customFormat="true" ht="11.25" hidden="false" customHeight="false" outlineLevel="0" collapsed="false">
      <c r="A63" s="155"/>
    </row>
    <row r="64" s="146" customFormat="true" ht="11.25" hidden="false" customHeight="false" outlineLevel="0" collapsed="false">
      <c r="A64" s="155"/>
    </row>
    <row r="65" s="146" customFormat="true" ht="11.25" hidden="false" customHeight="false" outlineLevel="0" collapsed="false">
      <c r="A65" s="155"/>
    </row>
    <row r="66" s="146" customFormat="true" ht="11.25" hidden="false" customHeight="false" outlineLevel="0" collapsed="false">
      <c r="A66" s="155"/>
    </row>
    <row r="67" s="146" customFormat="true" ht="11.25" hidden="false" customHeight="false" outlineLevel="0" collapsed="false">
      <c r="A67" s="155"/>
    </row>
    <row r="68" s="146" customFormat="true" ht="11.25" hidden="false" customHeight="false" outlineLevel="0" collapsed="false">
      <c r="A68" s="155"/>
    </row>
    <row r="69" s="146" customFormat="true" ht="11.25" hidden="false" customHeight="false" outlineLevel="0" collapsed="false">
      <c r="A69" s="155"/>
    </row>
    <row r="70" s="146" customFormat="true" ht="11.25" hidden="false" customHeight="false" outlineLevel="0" collapsed="false">
      <c r="A70" s="155"/>
    </row>
    <row r="71" s="146" customFormat="true" ht="11.25" hidden="false" customHeight="false" outlineLevel="0" collapsed="false">
      <c r="A71" s="155"/>
    </row>
    <row r="72" s="146" customFormat="true" ht="11.25" hidden="false" customHeight="false" outlineLevel="0" collapsed="false">
      <c r="A72" s="155"/>
    </row>
    <row r="73" s="146" customFormat="true" ht="11.25" hidden="false" customHeight="false" outlineLevel="0" collapsed="false">
      <c r="A73" s="155"/>
    </row>
    <row r="74" s="146" customFormat="true" ht="11.25" hidden="false" customHeight="false" outlineLevel="0" collapsed="false">
      <c r="A74" s="155"/>
    </row>
    <row r="75" s="146" customFormat="true" ht="11.25" hidden="false" customHeight="false" outlineLevel="0" collapsed="false">
      <c r="A75" s="155"/>
    </row>
    <row r="76" s="146" customFormat="true" ht="11.25" hidden="false" customHeight="false" outlineLevel="0" collapsed="false">
      <c r="A76" s="155"/>
    </row>
    <row r="77" s="146" customFormat="true" ht="11.25" hidden="false" customHeight="false" outlineLevel="0" collapsed="false">
      <c r="A77" s="155"/>
    </row>
    <row r="78" s="146" customFormat="true" ht="11.25" hidden="false" customHeight="false" outlineLevel="0" collapsed="false">
      <c r="A78" s="155"/>
    </row>
    <row r="79" s="146" customFormat="true" ht="11.25" hidden="false" customHeight="false" outlineLevel="0" collapsed="false">
      <c r="A79" s="155"/>
    </row>
    <row r="80" s="146" customFormat="true" ht="11.25" hidden="false" customHeight="false" outlineLevel="0" collapsed="false">
      <c r="A80" s="155"/>
    </row>
    <row r="81" s="146" customFormat="true" ht="11.25" hidden="false" customHeight="false" outlineLevel="0" collapsed="false">
      <c r="A81" s="155"/>
    </row>
    <row r="82" s="146" customFormat="true" ht="11.25" hidden="false" customHeight="false" outlineLevel="0" collapsed="false">
      <c r="A82" s="155"/>
    </row>
    <row r="83" s="146" customFormat="true" ht="11.25" hidden="false" customHeight="false" outlineLevel="0" collapsed="false">
      <c r="A83" s="155"/>
    </row>
    <row r="84" s="146" customFormat="true" ht="11.25" hidden="false" customHeight="false" outlineLevel="0" collapsed="false">
      <c r="A84" s="155"/>
    </row>
    <row r="85" s="146" customFormat="true" ht="11.25" hidden="false" customHeight="false" outlineLevel="0" collapsed="false">
      <c r="A85" s="155"/>
    </row>
    <row r="86" s="146" customFormat="true" ht="11.25" hidden="false" customHeight="false" outlineLevel="0" collapsed="false">
      <c r="A86" s="155"/>
    </row>
    <row r="87" s="146" customFormat="true" ht="11.25" hidden="false" customHeight="false" outlineLevel="0" collapsed="false"/>
    <row r="88" s="146" customFormat="true" ht="11.25" hidden="false" customHeight="false" outlineLevel="0" collapsed="false"/>
    <row r="89" s="146" customFormat="true" ht="11.25" hidden="false" customHeight="false" outlineLevel="0" collapsed="false"/>
    <row r="90" s="146" customFormat="true" ht="11.25" hidden="false" customHeight="false" outlineLevel="0" collapsed="false"/>
    <row r="91" s="146" customFormat="true" ht="11.25" hidden="false" customHeight="false" outlineLevel="0" collapsed="false"/>
    <row r="92" s="146" customFormat="true" ht="11.25" hidden="false" customHeight="false" outlineLevel="0" collapsed="false"/>
    <row r="93" s="146" customFormat="true" ht="11.25" hidden="false" customHeight="false" outlineLevel="0" collapsed="false"/>
    <row r="94" s="146" customFormat="true" ht="11.25" hidden="false" customHeight="false" outlineLevel="0" collapsed="false"/>
    <row r="95" s="146" customFormat="true" ht="11.25" hidden="false" customHeight="false" outlineLevel="0" collapsed="false"/>
    <row r="96" s="146" customFormat="true" ht="11.25" hidden="false" customHeight="false" outlineLevel="0" collapsed="false"/>
    <row r="97" s="146" customFormat="true" ht="11.25" hidden="false" customHeight="false" outlineLevel="0" collapsed="false"/>
    <row r="98" s="146" customFormat="true" ht="11.25" hidden="false" customHeight="false" outlineLevel="0" collapsed="false"/>
    <row r="99" s="146" customFormat="true" ht="11.25" hidden="false" customHeight="false" outlineLevel="0" collapsed="false"/>
    <row r="100" s="146" customFormat="true" ht="11.25" hidden="false" customHeight="false" outlineLevel="0" collapsed="false"/>
    <row r="101" s="146" customFormat="true" ht="11.25" hidden="false" customHeight="false" outlineLevel="0" collapsed="false"/>
    <row r="102" s="146" customFormat="true" ht="11.25" hidden="false" customHeight="false" outlineLevel="0" collapsed="false"/>
    <row r="103" s="146" customFormat="true" ht="11.25" hidden="false" customHeight="false" outlineLevel="0" collapsed="false"/>
    <row r="104" s="146" customFormat="true" ht="11.25" hidden="false" customHeight="false" outlineLevel="0" collapsed="false"/>
    <row r="105" s="146" customFormat="true" ht="11.25" hidden="false" customHeight="false" outlineLevel="0" collapsed="false"/>
    <row r="106" s="146" customFormat="true" ht="11.25" hidden="false" customHeight="false" outlineLevel="0" collapsed="false"/>
    <row r="107" s="146" customFormat="true" ht="11.25" hidden="false" customHeight="false" outlineLevel="0" collapsed="false"/>
    <row r="108" s="146" customFormat="true" ht="11.25" hidden="false" customHeight="false" outlineLevel="0" collapsed="false"/>
    <row r="109" s="146" customFormat="true" ht="11.25" hidden="false" customHeight="false" outlineLevel="0" collapsed="false"/>
    <row r="110" s="146" customFormat="true" ht="11.25" hidden="false" customHeight="false" outlineLevel="0" collapsed="false"/>
    <row r="111" s="146" customFormat="true" ht="11.25" hidden="false" customHeight="false" outlineLevel="0" collapsed="false"/>
    <row r="112" s="146" customFormat="true" ht="11.25" hidden="false" customHeight="false" outlineLevel="0" collapsed="false"/>
    <row r="113" s="146" customFormat="true" ht="11.25" hidden="false" customHeight="false" outlineLevel="0" collapsed="false"/>
    <row r="114" s="146" customFormat="true" ht="11.25" hidden="false" customHeight="false" outlineLevel="0" collapsed="false"/>
    <row r="115" s="146" customFormat="true" ht="11.25" hidden="false" customHeight="false" outlineLevel="0" collapsed="false"/>
    <row r="116" s="146" customFormat="true" ht="11.25" hidden="false" customHeight="false" outlineLevel="0" collapsed="false"/>
    <row r="117" s="146" customFormat="true" ht="11.25" hidden="false" customHeight="false" outlineLevel="0" collapsed="false"/>
    <row r="118" s="146" customFormat="true" ht="11.25" hidden="false" customHeight="false" outlineLevel="0" collapsed="false"/>
    <row r="119" s="146" customFormat="true" ht="11.25" hidden="false" customHeight="false" outlineLevel="0" collapsed="false"/>
    <row r="120" s="146" customFormat="true" ht="11.25" hidden="false" customHeight="false" outlineLevel="0" collapsed="false"/>
    <row r="121" s="146" customFormat="true" ht="11.25" hidden="false" customHeight="false" outlineLevel="0" collapsed="false"/>
    <row r="122" s="146" customFormat="true" ht="11.25" hidden="false" customHeight="false" outlineLevel="0" collapsed="false"/>
    <row r="123" s="146" customFormat="true" ht="11.25" hidden="false" customHeight="false" outlineLevel="0" collapsed="false"/>
    <row r="124" s="146" customFormat="true" ht="11.25" hidden="false" customHeight="false" outlineLevel="0" collapsed="false"/>
    <row r="125" s="146" customFormat="true" ht="11.25" hidden="false" customHeight="false" outlineLevel="0" collapsed="false"/>
    <row r="126" s="146" customFormat="true" ht="11.25" hidden="false" customHeight="false" outlineLevel="0" collapsed="false"/>
    <row r="127" s="146" customFormat="true" ht="11.25" hidden="false" customHeight="false" outlineLevel="0" collapsed="false"/>
    <row r="128" s="146" customFormat="true" ht="11.25" hidden="false" customHeight="false" outlineLevel="0" collapsed="false"/>
    <row r="129" s="146" customFormat="true" ht="11.25" hidden="false" customHeight="false" outlineLevel="0" collapsed="false"/>
    <row r="130" s="146" customFormat="true" ht="11.25" hidden="false" customHeight="false" outlineLevel="0" collapsed="false"/>
    <row r="131" s="146" customFormat="true" ht="11.25" hidden="false" customHeight="false" outlineLevel="0" collapsed="false"/>
    <row r="132" s="146" customFormat="true" ht="11.25" hidden="false" customHeight="false" outlineLevel="0" collapsed="false"/>
    <row r="133" s="146" customFormat="true" ht="11.25" hidden="false" customHeight="false" outlineLevel="0" collapsed="false"/>
    <row r="134" s="146" customFormat="true" ht="11.25" hidden="false" customHeight="false" outlineLevel="0" collapsed="false"/>
    <row r="135" s="146" customFormat="true" ht="11.25" hidden="false" customHeight="false" outlineLevel="0" collapsed="false"/>
    <row r="136" s="146" customFormat="true" ht="11.25" hidden="false" customHeight="false" outlineLevel="0" collapsed="false"/>
    <row r="137" s="146" customFormat="true" ht="11.25" hidden="false" customHeight="false" outlineLevel="0" collapsed="false"/>
    <row r="138" s="146" customFormat="true" ht="11.25" hidden="false" customHeight="false" outlineLevel="0" collapsed="false"/>
    <row r="139" s="146" customFormat="true" ht="11.25" hidden="false" customHeight="false" outlineLevel="0" collapsed="false"/>
    <row r="140" s="146" customFormat="true" ht="11.25" hidden="false" customHeight="false" outlineLevel="0" collapsed="false"/>
    <row r="141" s="146" customFormat="true" ht="11.25" hidden="false" customHeight="false" outlineLevel="0" collapsed="false"/>
    <row r="142" s="146" customFormat="true" ht="11.25" hidden="false" customHeight="false" outlineLevel="0" collapsed="false"/>
    <row r="143" s="146" customFormat="true" ht="11.25" hidden="false" customHeight="false" outlineLevel="0" collapsed="false"/>
    <row r="144" s="146" customFormat="true" ht="11.25" hidden="false" customHeight="false" outlineLevel="0" collapsed="false"/>
    <row r="145" s="146" customFormat="true" ht="11.25" hidden="false" customHeight="false" outlineLevel="0" collapsed="false"/>
    <row r="146" s="146" customFormat="true" ht="11.25" hidden="false" customHeight="false" outlineLevel="0" collapsed="false"/>
    <row r="147" s="146" customFormat="true" ht="11.25" hidden="false" customHeight="false" outlineLevel="0" collapsed="false"/>
    <row r="148" s="146" customFormat="true" ht="11.25" hidden="false" customHeight="false" outlineLevel="0" collapsed="false"/>
    <row r="149" s="146" customFormat="true" ht="11.25" hidden="false" customHeight="false" outlineLevel="0" collapsed="false"/>
    <row r="150" s="146" customFormat="true" ht="11.25" hidden="false" customHeight="false" outlineLevel="0" collapsed="false"/>
    <row r="151" s="146" customFormat="true" ht="11.25" hidden="false" customHeight="false" outlineLevel="0" collapsed="false"/>
    <row r="152" s="146" customFormat="true" ht="11.25" hidden="false" customHeight="false" outlineLevel="0" collapsed="false"/>
    <row r="153" s="146" customFormat="true" ht="11.25" hidden="false" customHeight="false" outlineLevel="0" collapsed="false"/>
    <row r="154" s="146" customFormat="true" ht="11.25" hidden="false" customHeight="false" outlineLevel="0" collapsed="false"/>
    <row r="155" s="146" customFormat="true" ht="11.25" hidden="false" customHeight="false" outlineLevel="0" collapsed="false"/>
    <row r="156" s="146" customFormat="true" ht="11.25" hidden="false" customHeight="false" outlineLevel="0" collapsed="false"/>
    <row r="157" s="146" customFormat="true" ht="11.25" hidden="false" customHeight="false" outlineLevel="0" collapsed="false"/>
    <row r="158" s="146" customFormat="true" ht="11.25" hidden="false" customHeight="false" outlineLevel="0" collapsed="false"/>
    <row r="159" s="146" customFormat="true" ht="11.25" hidden="false" customHeight="false" outlineLevel="0" collapsed="false"/>
    <row r="160" s="146" customFormat="true" ht="11.25" hidden="false" customHeight="false" outlineLevel="0" collapsed="false"/>
    <row r="161" s="146" customFormat="true" ht="11.25" hidden="false" customHeight="false" outlineLevel="0" collapsed="false"/>
    <row r="162" s="146" customFormat="true" ht="11.25" hidden="false" customHeight="false" outlineLevel="0" collapsed="false"/>
    <row r="163" s="146" customFormat="true" ht="11.25" hidden="false" customHeight="false" outlineLevel="0" collapsed="false"/>
    <row r="164" s="146" customFormat="true" ht="11.25" hidden="false" customHeight="false" outlineLevel="0" collapsed="false"/>
    <row r="165" s="146" customFormat="true" ht="11.25" hidden="false" customHeight="false" outlineLevel="0" collapsed="false"/>
    <row r="166" s="146" customFormat="true" ht="11.25" hidden="false" customHeight="false" outlineLevel="0" collapsed="false"/>
    <row r="167" s="146" customFormat="true" ht="11.25" hidden="false" customHeight="false" outlineLevel="0" collapsed="false"/>
    <row r="168" s="146" customFormat="true" ht="11.25" hidden="false" customHeight="false" outlineLevel="0" collapsed="false"/>
    <row r="169" s="146" customFormat="true" ht="11.25" hidden="false" customHeight="false" outlineLevel="0" collapsed="false"/>
    <row r="170" s="146" customFormat="true" ht="11.25" hidden="false" customHeight="false" outlineLevel="0" collapsed="false"/>
    <row r="171" s="146" customFormat="true" ht="11.25" hidden="false" customHeight="false" outlineLevel="0" collapsed="false"/>
    <row r="172" s="146" customFormat="true" ht="11.25" hidden="false" customHeight="false" outlineLevel="0" collapsed="false"/>
    <row r="173" s="146" customFormat="true" ht="11.25" hidden="false" customHeight="false" outlineLevel="0" collapsed="false"/>
    <row r="174" s="146" customFormat="true" ht="11.25" hidden="false" customHeight="false" outlineLevel="0" collapsed="false"/>
    <row r="175" s="146" customFormat="true" ht="11.25" hidden="false" customHeight="false" outlineLevel="0" collapsed="false"/>
    <row r="176" s="146" customFormat="true" ht="11.25" hidden="false" customHeight="false" outlineLevel="0" collapsed="false"/>
    <row r="177" s="146" customFormat="true" ht="11.25" hidden="false" customHeight="false" outlineLevel="0" collapsed="false"/>
    <row r="178" s="146" customFormat="true" ht="11.25" hidden="false" customHeight="false" outlineLevel="0" collapsed="false"/>
    <row r="179" s="146" customFormat="true" ht="11.25" hidden="false" customHeight="false" outlineLevel="0" collapsed="false"/>
    <row r="180" s="146" customFormat="true" ht="11.25" hidden="false" customHeight="false" outlineLevel="0" collapsed="false"/>
    <row r="181" s="146" customFormat="true" ht="11.25" hidden="false" customHeight="false" outlineLevel="0" collapsed="false"/>
    <row r="182" s="146" customFormat="true" ht="11.25" hidden="false" customHeight="false" outlineLevel="0" collapsed="false"/>
    <row r="183" s="146" customFormat="true" ht="11.25" hidden="false" customHeight="false" outlineLevel="0" collapsed="false"/>
    <row r="184" s="146" customFormat="true" ht="11.25" hidden="false" customHeight="false" outlineLevel="0" collapsed="false"/>
    <row r="185" s="146" customFormat="true" ht="11.25" hidden="false" customHeight="false" outlineLevel="0" collapsed="false"/>
    <row r="186" s="146" customFormat="true" ht="11.25" hidden="false" customHeight="false" outlineLevel="0" collapsed="false"/>
    <row r="187" s="146" customFormat="true" ht="11.25" hidden="false" customHeight="false" outlineLevel="0" collapsed="false"/>
    <row r="188" s="146" customFormat="true" ht="11.25" hidden="false" customHeight="false" outlineLevel="0" collapsed="false"/>
    <row r="189" s="146" customFormat="true" ht="11.25" hidden="false" customHeight="false" outlineLevel="0" collapsed="false"/>
    <row r="190" s="146" customFormat="true" ht="11.25" hidden="false" customHeight="false" outlineLevel="0" collapsed="false"/>
    <row r="191" s="146" customFormat="true" ht="11.25" hidden="false" customHeight="false" outlineLevel="0" collapsed="false"/>
    <row r="192" s="146" customFormat="true" ht="11.25" hidden="false" customHeight="false" outlineLevel="0" collapsed="false"/>
    <row r="193" s="146" customFormat="true" ht="11.25" hidden="false" customHeight="false" outlineLevel="0" collapsed="false"/>
    <row r="194" s="146" customFormat="true" ht="11.25" hidden="false" customHeight="false" outlineLevel="0" collapsed="false"/>
    <row r="195" s="146" customFormat="true" ht="11.25" hidden="false" customHeight="false" outlineLevel="0" collapsed="false"/>
    <row r="196" s="146" customFormat="true" ht="11.25" hidden="false" customHeight="false" outlineLevel="0" collapsed="false"/>
    <row r="197" s="146" customFormat="true" ht="11.25" hidden="false" customHeight="false" outlineLevel="0" collapsed="false"/>
    <row r="198" s="146" customFormat="true" ht="11.25" hidden="false" customHeight="false" outlineLevel="0" collapsed="false"/>
    <row r="199" s="146" customFormat="true" ht="11.25" hidden="false" customHeight="false" outlineLevel="0" collapsed="false"/>
    <row r="200" s="146" customFormat="true" ht="11.25" hidden="false" customHeight="false" outlineLevel="0" collapsed="false"/>
    <row r="201" s="146" customFormat="true" ht="11.25" hidden="false" customHeight="false" outlineLevel="0" collapsed="false"/>
    <row r="202" s="146" customFormat="true" ht="11.25" hidden="false" customHeight="false" outlineLevel="0" collapsed="false"/>
    <row r="203" s="146" customFormat="true" ht="11.25" hidden="false" customHeight="false" outlineLevel="0" collapsed="false"/>
    <row r="204" s="146" customFormat="true" ht="11.25" hidden="false" customHeight="false" outlineLevel="0" collapsed="false"/>
    <row r="205" s="146" customFormat="true" ht="11.25" hidden="false" customHeight="false" outlineLevel="0" collapsed="false"/>
    <row r="206" s="146" customFormat="true" ht="11.25" hidden="false" customHeight="false" outlineLevel="0" collapsed="false"/>
    <row r="207" s="146" customFormat="true" ht="11.25" hidden="false" customHeight="false" outlineLevel="0" collapsed="false"/>
    <row r="208" s="146" customFormat="true" ht="11.25" hidden="false" customHeight="false" outlineLevel="0" collapsed="false"/>
    <row r="209" s="146" customFormat="true" ht="11.25" hidden="false" customHeight="false" outlineLevel="0" collapsed="false"/>
    <row r="210" s="146" customFormat="true" ht="11.25" hidden="false" customHeight="false" outlineLevel="0" collapsed="false"/>
    <row r="211" s="146" customFormat="true" ht="11.25" hidden="false" customHeight="false" outlineLevel="0" collapsed="false"/>
    <row r="212" s="146" customFormat="true" ht="11.25" hidden="false" customHeight="false" outlineLevel="0" collapsed="false"/>
    <row r="213" s="146" customFormat="true" ht="11.25" hidden="false" customHeight="false" outlineLevel="0" collapsed="false"/>
    <row r="214" s="146" customFormat="true" ht="11.25" hidden="false" customHeight="false" outlineLevel="0" collapsed="false"/>
    <row r="215" s="146" customFormat="true" ht="11.25" hidden="false" customHeight="false" outlineLevel="0" collapsed="false"/>
    <row r="216" s="146" customFormat="true" ht="11.25" hidden="false" customHeight="false" outlineLevel="0" collapsed="false"/>
    <row r="217" s="146" customFormat="true" ht="11.25" hidden="false" customHeight="false" outlineLevel="0" collapsed="false"/>
    <row r="218" s="146" customFormat="true" ht="11.25" hidden="false" customHeight="false" outlineLevel="0" collapsed="false"/>
    <row r="219" s="146" customFormat="true" ht="11.25" hidden="false" customHeight="false" outlineLevel="0" collapsed="false"/>
    <row r="220" s="146" customFormat="true" ht="11.25" hidden="false" customHeight="false" outlineLevel="0" collapsed="false"/>
    <row r="221" s="146" customFormat="true" ht="11.25" hidden="false" customHeight="false" outlineLevel="0" collapsed="false"/>
    <row r="222" s="146" customFormat="true" ht="11.25" hidden="false" customHeight="false" outlineLevel="0" collapsed="false"/>
    <row r="223" s="146" customFormat="true" ht="11.25" hidden="false" customHeight="false" outlineLevel="0" collapsed="false"/>
    <row r="224" s="146" customFormat="true" ht="11.25" hidden="false" customHeight="false" outlineLevel="0" collapsed="false"/>
    <row r="225" s="146" customFormat="true" ht="11.25" hidden="false" customHeight="false" outlineLevel="0" collapsed="false"/>
    <row r="226" s="146" customFormat="true" ht="11.25" hidden="false" customHeight="false" outlineLevel="0" collapsed="false"/>
    <row r="227" s="146" customFormat="true" ht="11.25" hidden="false" customHeight="false" outlineLevel="0" collapsed="false"/>
    <row r="228" s="146" customFormat="true" ht="11.25" hidden="false" customHeight="false" outlineLevel="0" collapsed="false"/>
    <row r="229" s="146" customFormat="true" ht="11.25" hidden="false" customHeight="false" outlineLevel="0" collapsed="false"/>
    <row r="230" s="146" customFormat="true" ht="11.25" hidden="false" customHeight="false" outlineLevel="0" collapsed="false"/>
    <row r="231" s="146" customFormat="true" ht="11.25" hidden="false" customHeight="false" outlineLevel="0" collapsed="false"/>
    <row r="232" s="146" customFormat="true" ht="11.25" hidden="false" customHeight="false" outlineLevel="0" collapsed="false"/>
    <row r="233" s="146" customFormat="true" ht="11.25" hidden="false" customHeight="false" outlineLevel="0" collapsed="false"/>
    <row r="234" s="146" customFormat="true" ht="11.25" hidden="false" customHeight="false" outlineLevel="0" collapsed="false"/>
    <row r="235" s="146" customFormat="true" ht="11.25" hidden="false" customHeight="false" outlineLevel="0" collapsed="false"/>
    <row r="236" s="146" customFormat="true" ht="11.25" hidden="false" customHeight="false" outlineLevel="0" collapsed="false"/>
    <row r="237" s="146" customFormat="true" ht="11.25" hidden="false" customHeight="false" outlineLevel="0" collapsed="false"/>
    <row r="238" s="146" customFormat="true" ht="11.25" hidden="false" customHeight="false" outlineLevel="0" collapsed="false"/>
    <row r="239" s="146" customFormat="true" ht="11.25" hidden="false" customHeight="false" outlineLevel="0" collapsed="false"/>
    <row r="240" s="146" customFormat="true" ht="11.25" hidden="false" customHeight="false" outlineLevel="0" collapsed="false"/>
    <row r="241" s="146" customFormat="true" ht="11.25" hidden="false" customHeight="false" outlineLevel="0" collapsed="false"/>
    <row r="242" s="146" customFormat="true" ht="11.25" hidden="false" customHeight="false" outlineLevel="0" collapsed="false"/>
    <row r="243" s="146" customFormat="true" ht="11.25" hidden="false" customHeight="false" outlineLevel="0" collapsed="false"/>
    <row r="244" s="146" customFormat="true" ht="11.25" hidden="false" customHeight="false" outlineLevel="0" collapsed="false"/>
    <row r="245" s="146" customFormat="true" ht="11.25" hidden="false" customHeight="false" outlineLevel="0" collapsed="false"/>
    <row r="246" s="146" customFormat="true" ht="11.25" hidden="false" customHeight="false" outlineLevel="0" collapsed="false"/>
    <row r="247" s="146" customFormat="true" ht="11.25" hidden="false" customHeight="false" outlineLevel="0" collapsed="false"/>
    <row r="248" s="146" customFormat="true" ht="11.25" hidden="false" customHeight="false" outlineLevel="0" collapsed="false"/>
    <row r="249" s="146" customFormat="true" ht="11.25" hidden="false" customHeight="false" outlineLevel="0" collapsed="false"/>
    <row r="250" s="146" customFormat="true" ht="11.25" hidden="false" customHeight="false" outlineLevel="0" collapsed="false"/>
    <row r="251" s="146" customFormat="true" ht="11.25" hidden="false" customHeight="false" outlineLevel="0" collapsed="false"/>
    <row r="252" s="146" customFormat="true" ht="11.25" hidden="false" customHeight="false" outlineLevel="0" collapsed="false"/>
    <row r="253" s="146" customFormat="true" ht="11.25" hidden="false" customHeight="false" outlineLevel="0" collapsed="false"/>
    <row r="254" s="146" customFormat="true" ht="11.25" hidden="false" customHeight="false" outlineLevel="0" collapsed="false"/>
    <row r="255" s="146" customFormat="true" ht="11.25" hidden="false" customHeight="false" outlineLevel="0" collapsed="false"/>
    <row r="256" s="146" customFormat="true" ht="11.25" hidden="false" customHeight="false" outlineLevel="0" collapsed="false"/>
    <row r="257" s="146" customFormat="true" ht="11.25" hidden="false" customHeight="false" outlineLevel="0" collapsed="false"/>
    <row r="258" s="146" customFormat="true" ht="11.25" hidden="false" customHeight="false" outlineLevel="0" collapsed="false"/>
    <row r="259" s="146" customFormat="true" ht="11.25" hidden="false" customHeight="false" outlineLevel="0" collapsed="false"/>
    <row r="260" s="146" customFormat="true" ht="11.25" hidden="false" customHeight="false" outlineLevel="0" collapsed="false"/>
    <row r="261" s="146" customFormat="true" ht="11.25" hidden="false" customHeight="false" outlineLevel="0" collapsed="false"/>
    <row r="262" s="146" customFormat="true" ht="11.25" hidden="false" customHeight="false" outlineLevel="0" collapsed="false"/>
    <row r="263" s="146" customFormat="true" ht="11.25" hidden="false" customHeight="false" outlineLevel="0" collapsed="false"/>
    <row r="264" s="146" customFormat="true" ht="11.25" hidden="false" customHeight="false" outlineLevel="0" collapsed="false"/>
    <row r="265" s="146" customFormat="true" ht="11.25" hidden="false" customHeight="false" outlineLevel="0" collapsed="false"/>
    <row r="266" s="146" customFormat="true" ht="11.25" hidden="false" customHeight="false" outlineLevel="0" collapsed="false"/>
    <row r="267" s="146" customFormat="true" ht="11.25" hidden="false" customHeight="false" outlineLevel="0" collapsed="false"/>
    <row r="268" s="146" customFormat="true" ht="11.25" hidden="false" customHeight="false" outlineLevel="0" collapsed="false"/>
    <row r="269" s="146" customFormat="true" ht="11.25" hidden="false" customHeight="false" outlineLevel="0" collapsed="false"/>
    <row r="270" s="146" customFormat="true" ht="11.25" hidden="false" customHeight="false" outlineLevel="0" collapsed="false"/>
    <row r="271" s="146" customFormat="true" ht="11.25" hidden="false" customHeight="false" outlineLevel="0" collapsed="false"/>
    <row r="272" s="146" customFormat="true" ht="11.25" hidden="false" customHeight="false" outlineLevel="0" collapsed="false"/>
    <row r="273" s="146" customFormat="true" ht="11.25" hidden="false" customHeight="false" outlineLevel="0" collapsed="false"/>
    <row r="274" s="146" customFormat="true" ht="11.25" hidden="false" customHeight="false" outlineLevel="0" collapsed="false"/>
    <row r="275" s="146" customFormat="true" ht="11.25" hidden="false" customHeight="false" outlineLevel="0" collapsed="false"/>
    <row r="276" s="146" customFormat="true" ht="11.25" hidden="false" customHeight="false" outlineLevel="0" collapsed="false"/>
    <row r="277" s="146" customFormat="true" ht="11.25" hidden="false" customHeight="false" outlineLevel="0" collapsed="false"/>
    <row r="278" s="146" customFormat="true" ht="11.25" hidden="false" customHeight="false" outlineLevel="0" collapsed="false"/>
    <row r="279" s="146" customFormat="true" ht="11.25" hidden="false" customHeight="false" outlineLevel="0" collapsed="false"/>
    <row r="280" s="146" customFormat="true" ht="11.25" hidden="false" customHeight="false" outlineLevel="0" collapsed="false"/>
    <row r="281" s="146" customFormat="true" ht="11.25" hidden="false" customHeight="false" outlineLevel="0" collapsed="false"/>
    <row r="282" s="146" customFormat="true" ht="11.25" hidden="false" customHeight="false" outlineLevel="0" collapsed="false"/>
    <row r="283" s="146" customFormat="true" ht="11.25" hidden="false" customHeight="false" outlineLevel="0" collapsed="false"/>
    <row r="284" s="146" customFormat="true" ht="11.25" hidden="false" customHeight="false" outlineLevel="0" collapsed="false"/>
    <row r="285" s="146" customFormat="true" ht="11.25" hidden="false" customHeight="false" outlineLevel="0" collapsed="false"/>
    <row r="286" s="146" customFormat="true" ht="11.25" hidden="false" customHeight="false" outlineLevel="0" collapsed="false"/>
    <row r="287" s="146" customFormat="true" ht="11.25" hidden="false" customHeight="false" outlineLevel="0" collapsed="false"/>
    <row r="288" s="146" customFormat="true" ht="11.25" hidden="false" customHeight="false" outlineLevel="0" collapsed="false"/>
    <row r="289" s="146" customFormat="true" ht="11.25" hidden="false" customHeight="false" outlineLevel="0" collapsed="false"/>
    <row r="290" s="146" customFormat="true" ht="11.25" hidden="false" customHeight="false" outlineLevel="0" collapsed="false"/>
    <row r="291" s="146" customFormat="true" ht="11.25" hidden="false" customHeight="false" outlineLevel="0" collapsed="false"/>
    <row r="292" s="146" customFormat="true" ht="11.25" hidden="false" customHeight="false" outlineLevel="0" collapsed="false"/>
    <row r="293" s="146" customFormat="true" ht="11.25" hidden="false" customHeight="false" outlineLevel="0" collapsed="false"/>
    <row r="294" s="146" customFormat="true" ht="11.25" hidden="false" customHeight="false" outlineLevel="0" collapsed="false"/>
    <row r="295" s="146" customFormat="true" ht="11.25" hidden="false" customHeight="false" outlineLevel="0" collapsed="false"/>
    <row r="296" s="146" customFormat="true" ht="11.25" hidden="false" customHeight="false" outlineLevel="0" collapsed="false"/>
    <row r="297" s="146" customFormat="true" ht="11.25" hidden="false" customHeight="false" outlineLevel="0" collapsed="false"/>
    <row r="298" s="146" customFormat="true" ht="11.25" hidden="false" customHeight="false" outlineLevel="0" collapsed="false"/>
    <row r="299" s="146" customFormat="true" ht="11.25" hidden="false" customHeight="false" outlineLevel="0" collapsed="false"/>
    <row r="300" s="146" customFormat="true" ht="11.25" hidden="false" customHeight="false" outlineLevel="0" collapsed="false"/>
    <row r="301" s="146" customFormat="true" ht="11.25" hidden="false" customHeight="false" outlineLevel="0" collapsed="false"/>
    <row r="302" s="146" customFormat="true" ht="11.25" hidden="false" customHeight="false" outlineLevel="0" collapsed="false"/>
    <row r="303" s="146" customFormat="true" ht="11.25" hidden="false" customHeight="false" outlineLevel="0" collapsed="false"/>
    <row r="304" s="146" customFormat="true" ht="11.25" hidden="false" customHeight="false" outlineLevel="0" collapsed="false"/>
    <row r="305" s="146" customFormat="true" ht="11.25" hidden="false" customHeight="false" outlineLevel="0" collapsed="false"/>
    <row r="306" s="146" customFormat="true" ht="11.25" hidden="false" customHeight="false" outlineLevel="0" collapsed="false"/>
    <row r="307" s="146" customFormat="true" ht="11.25" hidden="false" customHeight="false" outlineLevel="0" collapsed="false"/>
    <row r="308" s="146" customFormat="true" ht="11.25" hidden="false" customHeight="false" outlineLevel="0" collapsed="false"/>
    <row r="309" s="146" customFormat="true" ht="11.25" hidden="false" customHeight="false" outlineLevel="0" collapsed="false"/>
    <row r="310" s="146" customFormat="true" ht="11.25" hidden="false" customHeight="false" outlineLevel="0" collapsed="false"/>
    <row r="311" s="146" customFormat="true" ht="11.25" hidden="false" customHeight="false" outlineLevel="0" collapsed="false"/>
    <row r="312" s="146" customFormat="true" ht="11.25" hidden="false" customHeight="false" outlineLevel="0" collapsed="false"/>
    <row r="313" s="146" customFormat="true" ht="11.25" hidden="false" customHeight="false" outlineLevel="0" collapsed="false"/>
    <row r="314" s="146" customFormat="true" ht="11.25" hidden="false" customHeight="false" outlineLevel="0" collapsed="false"/>
    <row r="315" s="146" customFormat="true" ht="11.25" hidden="false" customHeight="false" outlineLevel="0" collapsed="false"/>
    <row r="316" s="146" customFormat="true" ht="11.25" hidden="false" customHeight="false" outlineLevel="0" collapsed="false"/>
    <row r="317" s="146" customFormat="true" ht="11.25" hidden="false" customHeight="false" outlineLevel="0" collapsed="false"/>
    <row r="318" s="146" customFormat="true" ht="11.25" hidden="false" customHeight="false" outlineLevel="0" collapsed="false"/>
    <row r="319" s="146" customFormat="true" ht="11.25" hidden="false" customHeight="false" outlineLevel="0" collapsed="false"/>
    <row r="320" s="146" customFormat="true" ht="11.25" hidden="false" customHeight="false" outlineLevel="0" collapsed="false"/>
    <row r="321" s="146" customFormat="true" ht="11.25" hidden="false" customHeight="false" outlineLevel="0" collapsed="false"/>
    <row r="322" s="146" customFormat="true" ht="11.25" hidden="false" customHeight="false" outlineLevel="0" collapsed="false"/>
    <row r="323" s="146" customFormat="true" ht="11.25" hidden="false" customHeight="false" outlineLevel="0" collapsed="false"/>
    <row r="324" s="146" customFormat="true" ht="11.25" hidden="false" customHeight="false" outlineLevel="0" collapsed="false"/>
    <row r="325" s="146" customFormat="true" ht="11.25" hidden="false" customHeight="false" outlineLevel="0" collapsed="false"/>
    <row r="326" s="146" customFormat="true" ht="11.25" hidden="false" customHeight="false" outlineLevel="0" collapsed="false"/>
    <row r="327" s="146" customFormat="true" ht="11.25" hidden="false" customHeight="false" outlineLevel="0" collapsed="false"/>
    <row r="328" s="146" customFormat="true" ht="11.25" hidden="false" customHeight="false" outlineLevel="0" collapsed="false"/>
    <row r="329" s="146" customFormat="true" ht="11.25" hidden="false" customHeight="false" outlineLevel="0" collapsed="false"/>
    <row r="330" s="146" customFormat="true" ht="11.25" hidden="false" customHeight="false" outlineLevel="0" collapsed="false"/>
    <row r="331" s="146" customFormat="true" ht="11.25" hidden="false" customHeight="false" outlineLevel="0" collapsed="false"/>
    <row r="332" s="146" customFormat="true" ht="11.25" hidden="false" customHeight="false" outlineLevel="0" collapsed="false"/>
    <row r="333" s="146" customFormat="true" ht="11.25" hidden="false" customHeight="false" outlineLevel="0" collapsed="false"/>
    <row r="334" s="146" customFormat="true" ht="11.25" hidden="false" customHeight="false" outlineLevel="0" collapsed="false"/>
    <row r="335" s="146" customFormat="true" ht="11.25" hidden="false" customHeight="false" outlineLevel="0" collapsed="false"/>
    <row r="336" s="146" customFormat="true" ht="11.25" hidden="false" customHeight="false" outlineLevel="0" collapsed="false"/>
    <row r="337" s="146" customFormat="true" ht="11.25" hidden="false" customHeight="false" outlineLevel="0" collapsed="false"/>
    <row r="338" s="146" customFormat="true" ht="11.25" hidden="false" customHeight="false" outlineLevel="0" collapsed="false"/>
    <row r="339" s="146" customFormat="true" ht="11.25" hidden="false" customHeight="false" outlineLevel="0" collapsed="false"/>
    <row r="340" s="146" customFormat="true" ht="11.25" hidden="false" customHeight="false" outlineLevel="0" collapsed="false"/>
    <row r="341" s="146" customFormat="true" ht="11.25" hidden="false" customHeight="false" outlineLevel="0" collapsed="false"/>
    <row r="342" s="146" customFormat="true" ht="11.25" hidden="false" customHeight="false" outlineLevel="0" collapsed="false"/>
    <row r="343" s="146" customFormat="true" ht="11.25" hidden="false" customHeight="false" outlineLevel="0" collapsed="false"/>
    <row r="344" s="146" customFormat="true" ht="11.25" hidden="false" customHeight="false" outlineLevel="0" collapsed="false"/>
    <row r="345" s="146" customFormat="true" ht="11.25" hidden="false" customHeight="false" outlineLevel="0" collapsed="false"/>
    <row r="346" s="146" customFormat="true" ht="11.25" hidden="false" customHeight="false" outlineLevel="0" collapsed="false"/>
    <row r="347" s="146" customFormat="true" ht="11.25" hidden="false" customHeight="false" outlineLevel="0" collapsed="false"/>
    <row r="348" s="146" customFormat="true" ht="11.25" hidden="false" customHeight="false" outlineLevel="0" collapsed="false"/>
    <row r="349" s="146" customFormat="true" ht="11.25" hidden="false" customHeight="false" outlineLevel="0" collapsed="false"/>
    <row r="350" s="146" customFormat="true" ht="11.25" hidden="false" customHeight="false" outlineLevel="0" collapsed="false"/>
    <row r="351" s="146" customFormat="true" ht="11.25" hidden="false" customHeight="false" outlineLevel="0" collapsed="false"/>
    <row r="352" s="146" customFormat="true" ht="11.25" hidden="false" customHeight="false" outlineLevel="0" collapsed="false"/>
    <row r="353" s="146" customFormat="true" ht="11.25" hidden="false" customHeight="false" outlineLevel="0" collapsed="false"/>
    <row r="354" s="146" customFormat="true" ht="11.25" hidden="false" customHeight="false" outlineLevel="0" collapsed="false"/>
    <row r="355" s="146" customFormat="true" ht="11.25" hidden="false" customHeight="false" outlineLevel="0" collapsed="false"/>
    <row r="356" s="146" customFormat="true" ht="11.25" hidden="false" customHeight="false" outlineLevel="0" collapsed="false"/>
    <row r="357" s="146" customFormat="true" ht="11.25" hidden="false" customHeight="false" outlineLevel="0" collapsed="false"/>
    <row r="358" s="146" customFormat="true" ht="11.25" hidden="false" customHeight="false" outlineLevel="0" collapsed="false"/>
    <row r="359" s="146" customFormat="true" ht="11.25" hidden="false" customHeight="false" outlineLevel="0" collapsed="false"/>
    <row r="360" s="146" customFormat="true" ht="11.25" hidden="false" customHeight="false" outlineLevel="0" collapsed="false"/>
    <row r="361" s="146" customFormat="true" ht="11.25" hidden="false" customHeight="false" outlineLevel="0" collapsed="false"/>
    <row r="362" s="146" customFormat="true" ht="11.25" hidden="false" customHeight="false" outlineLevel="0" collapsed="false"/>
    <row r="363" s="146" customFormat="true" ht="11.25" hidden="false" customHeight="false" outlineLevel="0" collapsed="false"/>
    <row r="364" s="146" customFormat="true" ht="11.25" hidden="false" customHeight="false" outlineLevel="0" collapsed="false"/>
    <row r="365" s="146" customFormat="true" ht="11.25" hidden="false" customHeight="false" outlineLevel="0" collapsed="false"/>
    <row r="366" s="146" customFormat="true" ht="11.25" hidden="false" customHeight="false" outlineLevel="0" collapsed="false"/>
    <row r="367" s="146" customFormat="true" ht="11.25" hidden="false" customHeight="false" outlineLevel="0" collapsed="false"/>
    <row r="368" s="146" customFormat="true" ht="11.25" hidden="false" customHeight="false" outlineLevel="0" collapsed="false"/>
    <row r="369" s="146" customFormat="true" ht="11.25" hidden="false" customHeight="false" outlineLevel="0" collapsed="false"/>
    <row r="370" s="146" customFormat="true" ht="11.25" hidden="false" customHeight="false" outlineLevel="0" collapsed="false"/>
    <row r="371" s="146" customFormat="true" ht="11.25" hidden="false" customHeight="false" outlineLevel="0" collapsed="false"/>
    <row r="372" s="146" customFormat="true" ht="11.25" hidden="false" customHeight="false" outlineLevel="0" collapsed="false"/>
    <row r="373" s="146" customFormat="true" ht="11.25" hidden="false" customHeight="false" outlineLevel="0" collapsed="false"/>
    <row r="374" s="146" customFormat="true" ht="11.25" hidden="false" customHeight="false" outlineLevel="0" collapsed="false"/>
    <row r="375" s="146" customFormat="true" ht="11.25" hidden="false" customHeight="false" outlineLevel="0" collapsed="false"/>
    <row r="376" s="146" customFormat="true" ht="11.25" hidden="false" customHeight="false" outlineLevel="0" collapsed="false"/>
    <row r="377" s="146" customFormat="true" ht="11.25" hidden="false" customHeight="false" outlineLevel="0" collapsed="false"/>
    <row r="378" s="146" customFormat="true" ht="11.25" hidden="false" customHeight="false" outlineLevel="0" collapsed="false"/>
    <row r="379" s="146" customFormat="true" ht="11.25" hidden="false" customHeight="false" outlineLevel="0" collapsed="false"/>
    <row r="380" s="146" customFormat="true" ht="11.25" hidden="false" customHeight="false" outlineLevel="0" collapsed="false"/>
    <row r="381" s="146" customFormat="true" ht="11.25" hidden="false" customHeight="false" outlineLevel="0" collapsed="false"/>
    <row r="382" s="146" customFormat="true" ht="11.25" hidden="false" customHeight="false" outlineLevel="0" collapsed="false"/>
    <row r="383" s="146" customFormat="true" ht="11.25" hidden="false" customHeight="false" outlineLevel="0" collapsed="false"/>
    <row r="384" s="146" customFormat="true" ht="11.25" hidden="false" customHeight="false" outlineLevel="0" collapsed="false"/>
    <row r="385" s="146" customFormat="true" ht="11.25" hidden="false" customHeight="false" outlineLevel="0" collapsed="false"/>
    <row r="386" s="146" customFormat="true" ht="11.25" hidden="false" customHeight="false" outlineLevel="0" collapsed="false"/>
    <row r="387" s="146" customFormat="true" ht="11.25" hidden="false" customHeight="false" outlineLevel="0" collapsed="false"/>
    <row r="388" s="146" customFormat="true" ht="11.25" hidden="false" customHeight="false" outlineLevel="0" collapsed="false"/>
    <row r="389" s="146" customFormat="true" ht="11.25" hidden="false" customHeight="false" outlineLevel="0" collapsed="false"/>
    <row r="390" s="146" customFormat="true" ht="11.25" hidden="false" customHeight="false" outlineLevel="0" collapsed="false"/>
    <row r="391" s="146" customFormat="true" ht="11.25" hidden="false" customHeight="false" outlineLevel="0" collapsed="false"/>
    <row r="392" s="146" customFormat="true" ht="11.25" hidden="false" customHeight="false" outlineLevel="0" collapsed="false"/>
    <row r="393" s="146" customFormat="true" ht="11.25" hidden="false" customHeight="false" outlineLevel="0" collapsed="false"/>
    <row r="394" s="146" customFormat="true" ht="11.25" hidden="false" customHeight="false" outlineLevel="0" collapsed="false"/>
    <row r="395" s="146" customFormat="true" ht="11.25" hidden="false" customHeight="false" outlineLevel="0" collapsed="false"/>
    <row r="396" s="146" customFormat="true" ht="11.25" hidden="false" customHeight="false" outlineLevel="0" collapsed="false"/>
    <row r="397" s="146" customFormat="true" ht="11.25" hidden="false" customHeight="false" outlineLevel="0" collapsed="false"/>
    <row r="398" s="146" customFormat="true" ht="11.25" hidden="false" customHeight="false" outlineLevel="0" collapsed="false"/>
    <row r="399" s="146" customFormat="true" ht="11.25" hidden="false" customHeight="false" outlineLevel="0" collapsed="false"/>
    <row r="400" s="146" customFormat="true" ht="11.25" hidden="false" customHeight="false" outlineLevel="0" collapsed="false"/>
    <row r="401" s="146" customFormat="true" ht="11.25" hidden="false" customHeight="false" outlineLevel="0" collapsed="false"/>
    <row r="402" s="146" customFormat="true" ht="11.25" hidden="false" customHeight="false" outlineLevel="0" collapsed="false"/>
    <row r="403" s="146" customFormat="true" ht="11.25" hidden="false" customHeight="false" outlineLevel="0" collapsed="false"/>
    <row r="404" s="146" customFormat="true" ht="11.25" hidden="false" customHeight="false" outlineLevel="0" collapsed="false"/>
    <row r="405" s="146" customFormat="true" ht="11.25" hidden="false" customHeight="false" outlineLevel="0" collapsed="false"/>
    <row r="406" s="146" customFormat="true" ht="11.25" hidden="false" customHeight="false" outlineLevel="0" collapsed="false"/>
    <row r="407" s="146" customFormat="true" ht="11.25" hidden="false" customHeight="false" outlineLevel="0" collapsed="false"/>
    <row r="408" s="146" customFormat="true" ht="11.25" hidden="false" customHeight="false" outlineLevel="0" collapsed="false"/>
    <row r="409" s="146" customFormat="true" ht="11.25" hidden="false" customHeight="false" outlineLevel="0" collapsed="false"/>
    <row r="410" s="146" customFormat="true" ht="11.25" hidden="false" customHeight="false" outlineLevel="0" collapsed="false"/>
    <row r="411" s="146" customFormat="true" ht="11.25" hidden="false" customHeight="false" outlineLevel="0" collapsed="false"/>
    <row r="412" s="146" customFormat="true" ht="11.25" hidden="false" customHeight="false" outlineLevel="0" collapsed="false"/>
    <row r="413" s="146" customFormat="true" ht="11.25" hidden="false" customHeight="false" outlineLevel="0" collapsed="false"/>
    <row r="414" s="146" customFormat="true" ht="11.25" hidden="false" customHeight="false" outlineLevel="0" collapsed="false"/>
    <row r="415" s="146" customFormat="true" ht="11.25" hidden="false" customHeight="false" outlineLevel="0" collapsed="false"/>
    <row r="416" s="146" customFormat="true" ht="11.25" hidden="false" customHeight="false" outlineLevel="0" collapsed="false"/>
    <row r="417" s="146" customFormat="true" ht="11.25" hidden="false" customHeight="false" outlineLevel="0" collapsed="false"/>
    <row r="418" s="146" customFormat="true" ht="11.25" hidden="false" customHeight="false" outlineLevel="0" collapsed="false"/>
    <row r="419" s="146" customFormat="true" ht="11.25" hidden="false" customHeight="false" outlineLevel="0" collapsed="false"/>
    <row r="420" s="146" customFormat="true" ht="11.25" hidden="false" customHeight="false" outlineLevel="0" collapsed="false"/>
    <row r="421" s="146" customFormat="true" ht="11.25" hidden="false" customHeight="false" outlineLevel="0" collapsed="false"/>
    <row r="422" s="146" customFormat="true" ht="11.25" hidden="false" customHeight="false" outlineLevel="0" collapsed="false"/>
    <row r="423" s="146" customFormat="true" ht="11.25" hidden="false" customHeight="false" outlineLevel="0" collapsed="false"/>
    <row r="424" s="146" customFormat="true" ht="11.25" hidden="false" customHeight="false" outlineLevel="0" collapsed="false"/>
    <row r="425" s="146" customFormat="true" ht="11.25" hidden="false" customHeight="false" outlineLevel="0" collapsed="false"/>
    <row r="426" s="146" customFormat="true" ht="11.25" hidden="false" customHeight="false" outlineLevel="0" collapsed="false"/>
    <row r="427" s="146" customFormat="true" ht="11.25" hidden="false" customHeight="false" outlineLevel="0" collapsed="false"/>
    <row r="428" s="146" customFormat="true" ht="11.25" hidden="false" customHeight="false" outlineLevel="0" collapsed="false"/>
    <row r="429" s="146" customFormat="true" ht="11.25" hidden="false" customHeight="false" outlineLevel="0" collapsed="false"/>
    <row r="430" s="146" customFormat="true" ht="11.25" hidden="false" customHeight="false" outlineLevel="0" collapsed="false"/>
    <row r="431" s="146" customFormat="true" ht="11.25" hidden="false" customHeight="false" outlineLevel="0" collapsed="false"/>
    <row r="432" s="146" customFormat="true" ht="11.25" hidden="false" customHeight="false" outlineLevel="0" collapsed="false"/>
    <row r="433" s="146" customFormat="true" ht="11.25" hidden="false" customHeight="false" outlineLevel="0" collapsed="false"/>
    <row r="434" s="146" customFormat="true" ht="11.25" hidden="false" customHeight="false" outlineLevel="0" collapsed="false"/>
    <row r="435" s="146" customFormat="true" ht="11.25" hidden="false" customHeight="false" outlineLevel="0" collapsed="false"/>
    <row r="436" s="146" customFormat="true" ht="11.25" hidden="false" customHeight="false" outlineLevel="0" collapsed="false"/>
    <row r="437" s="146" customFormat="true" ht="11.25" hidden="false" customHeight="false" outlineLevel="0" collapsed="false"/>
    <row r="438" s="146" customFormat="true" ht="11.25" hidden="false" customHeight="false" outlineLevel="0" collapsed="false"/>
    <row r="439" s="146" customFormat="true" ht="11.25" hidden="false" customHeight="false" outlineLevel="0" collapsed="false"/>
    <row r="440" s="146" customFormat="true" ht="11.25" hidden="false" customHeight="false" outlineLevel="0" collapsed="false"/>
    <row r="441" s="146" customFormat="true" ht="11.25" hidden="false" customHeight="false" outlineLevel="0" collapsed="false"/>
    <row r="442" s="146" customFormat="true" ht="11.25" hidden="false" customHeight="false" outlineLevel="0" collapsed="false"/>
    <row r="443" s="146" customFormat="true" ht="11.25" hidden="false" customHeight="false" outlineLevel="0" collapsed="false"/>
    <row r="444" s="146" customFormat="true" ht="11.25" hidden="false" customHeight="false" outlineLevel="0" collapsed="false"/>
    <row r="445" s="146" customFormat="true" ht="11.25" hidden="false" customHeight="false" outlineLevel="0" collapsed="false"/>
    <row r="446" s="146" customFormat="true" ht="11.25" hidden="false" customHeight="false" outlineLevel="0" collapsed="false"/>
    <row r="447" s="146" customFormat="true" ht="11.25" hidden="false" customHeight="false" outlineLevel="0" collapsed="false"/>
    <row r="448" s="146" customFormat="true" ht="11.25" hidden="false" customHeight="false" outlineLevel="0" collapsed="false"/>
    <row r="449" s="146" customFormat="true" ht="11.25" hidden="false" customHeight="false" outlineLevel="0" collapsed="false"/>
    <row r="450" s="146" customFormat="true" ht="11.25" hidden="false" customHeight="false" outlineLevel="0" collapsed="false"/>
    <row r="451" s="146" customFormat="true" ht="11.25" hidden="false" customHeight="false" outlineLevel="0" collapsed="false"/>
    <row r="452" s="146" customFormat="true" ht="11.25" hidden="false" customHeight="false" outlineLevel="0" collapsed="false"/>
    <row r="453" s="146" customFormat="true" ht="11.25" hidden="false" customHeight="false" outlineLevel="0" collapsed="false"/>
    <row r="454" s="146" customFormat="true" ht="11.25" hidden="false" customHeight="false" outlineLevel="0" collapsed="false"/>
    <row r="455" s="146" customFormat="true" ht="11.25" hidden="false" customHeight="false" outlineLevel="0" collapsed="false"/>
    <row r="456" s="146" customFormat="true" ht="11.25" hidden="false" customHeight="false" outlineLevel="0" collapsed="false"/>
    <row r="457" s="146" customFormat="true" ht="11.25" hidden="false" customHeight="false" outlineLevel="0" collapsed="false"/>
    <row r="458" s="146" customFormat="true" ht="11.25" hidden="false" customHeight="false" outlineLevel="0" collapsed="false"/>
    <row r="459" s="146" customFormat="true" ht="11.25" hidden="false" customHeight="false" outlineLevel="0" collapsed="false"/>
    <row r="460" s="146" customFormat="true" ht="11.25" hidden="false" customHeight="false" outlineLevel="0" collapsed="false"/>
    <row r="461" s="146" customFormat="true" ht="11.25" hidden="false" customHeight="false" outlineLevel="0" collapsed="false"/>
    <row r="462" s="146" customFormat="true" ht="11.25" hidden="false" customHeight="false" outlineLevel="0" collapsed="false"/>
    <row r="463" s="146" customFormat="true" ht="11.25" hidden="false" customHeight="false" outlineLevel="0" collapsed="false"/>
    <row r="464" s="146" customFormat="true" ht="11.25" hidden="false" customHeight="false" outlineLevel="0" collapsed="false"/>
    <row r="465" s="146" customFormat="true" ht="11.25" hidden="false" customHeight="false" outlineLevel="0" collapsed="false"/>
    <row r="466" s="146" customFormat="true" ht="11.25" hidden="false" customHeight="false" outlineLevel="0" collapsed="false"/>
    <row r="467" s="146" customFormat="true" ht="11.25" hidden="false" customHeight="false" outlineLevel="0" collapsed="false"/>
    <row r="468" s="146" customFormat="true" ht="11.25" hidden="false" customHeight="false" outlineLevel="0" collapsed="false"/>
    <row r="469" s="146" customFormat="true" ht="11.25" hidden="false" customHeight="false" outlineLevel="0" collapsed="false"/>
    <row r="470" s="146" customFormat="true" ht="11.25" hidden="false" customHeight="false" outlineLevel="0" collapsed="false"/>
    <row r="471" s="146" customFormat="true" ht="11.25" hidden="false" customHeight="false" outlineLevel="0" collapsed="false"/>
    <row r="472" s="146" customFormat="true" ht="11.25" hidden="false" customHeight="false" outlineLevel="0" collapsed="false"/>
    <row r="473" s="146" customFormat="true" ht="11.25" hidden="false" customHeight="false" outlineLevel="0" collapsed="false"/>
    <row r="474" s="146" customFormat="true" ht="11.25" hidden="false" customHeight="false" outlineLevel="0" collapsed="false"/>
    <row r="475" s="146" customFormat="true" ht="11.25" hidden="false" customHeight="false" outlineLevel="0" collapsed="false"/>
    <row r="476" s="146" customFormat="true" ht="11.25" hidden="false" customHeight="false" outlineLevel="0" collapsed="false"/>
    <row r="477" s="146" customFormat="true" ht="11.25" hidden="false" customHeight="false" outlineLevel="0" collapsed="false"/>
    <row r="478" s="146" customFormat="true" ht="11.25" hidden="false" customHeight="false" outlineLevel="0" collapsed="false"/>
    <row r="479" s="146" customFormat="true" ht="11.25" hidden="false" customHeight="false" outlineLevel="0" collapsed="false"/>
    <row r="480" s="146" customFormat="true" ht="11.25" hidden="false" customHeight="false" outlineLevel="0" collapsed="false"/>
    <row r="481" s="146" customFormat="true" ht="11.25" hidden="false" customHeight="false" outlineLevel="0" collapsed="false"/>
    <row r="482" s="146" customFormat="true" ht="11.25" hidden="false" customHeight="false" outlineLevel="0" collapsed="false"/>
    <row r="483" s="146" customFormat="true" ht="11.25" hidden="false" customHeight="false" outlineLevel="0" collapsed="false"/>
    <row r="484" s="146" customFormat="true" ht="11.25" hidden="false" customHeight="false" outlineLevel="0" collapsed="false"/>
    <row r="485" s="146" customFormat="true" ht="11.25" hidden="false" customHeight="false" outlineLevel="0" collapsed="false"/>
    <row r="486" s="146" customFormat="true" ht="11.25" hidden="false" customHeight="false" outlineLevel="0" collapsed="false"/>
    <row r="487" s="146" customFormat="true" ht="11.25" hidden="false" customHeight="false" outlineLevel="0" collapsed="false"/>
    <row r="488" s="146" customFormat="true" ht="11.25" hidden="false" customHeight="false" outlineLevel="0" collapsed="false"/>
    <row r="489" s="146" customFormat="true" ht="11.25" hidden="false" customHeight="false" outlineLevel="0" collapsed="false"/>
    <row r="490" s="146" customFormat="true" ht="11.25" hidden="false" customHeight="false" outlineLevel="0" collapsed="false"/>
    <row r="491" s="146" customFormat="true" ht="11.25" hidden="false" customHeight="false" outlineLevel="0" collapsed="false"/>
    <row r="492" s="146" customFormat="true" ht="11.25" hidden="false" customHeight="false" outlineLevel="0" collapsed="false"/>
    <row r="493" s="146" customFormat="true" ht="11.25" hidden="false" customHeight="false" outlineLevel="0" collapsed="false"/>
    <row r="494" s="146" customFormat="true" ht="11.25" hidden="false" customHeight="false" outlineLevel="0" collapsed="false"/>
    <row r="495" s="146" customFormat="true" ht="11.25" hidden="false" customHeight="false" outlineLevel="0" collapsed="false"/>
    <row r="496" s="146" customFormat="true" ht="11.25" hidden="false" customHeight="false" outlineLevel="0" collapsed="false"/>
    <row r="497" s="146" customFormat="true" ht="11.25" hidden="false" customHeight="false" outlineLevel="0" collapsed="false"/>
    <row r="498" s="146" customFormat="true" ht="11.25" hidden="false" customHeight="false" outlineLevel="0" collapsed="false"/>
    <row r="499" s="146" customFormat="true" ht="11.25" hidden="false" customHeight="false" outlineLevel="0" collapsed="false"/>
    <row r="500" s="146" customFormat="true" ht="11.25" hidden="false" customHeight="false" outlineLevel="0" collapsed="false"/>
    <row r="501" s="146" customFormat="true" ht="11.25" hidden="false" customHeight="false" outlineLevel="0" collapsed="false"/>
    <row r="502" s="146" customFormat="true" ht="11.25" hidden="false" customHeight="false" outlineLevel="0" collapsed="false"/>
    <row r="503" s="146" customFormat="true" ht="11.25" hidden="false" customHeight="false" outlineLevel="0" collapsed="false"/>
    <row r="504" s="146" customFormat="true" ht="11.25" hidden="false" customHeight="false" outlineLevel="0" collapsed="false"/>
    <row r="505" s="146" customFormat="true" ht="11.25" hidden="false" customHeight="false" outlineLevel="0" collapsed="false"/>
    <row r="506" s="146" customFormat="true" ht="11.25" hidden="false" customHeight="false" outlineLevel="0" collapsed="false"/>
    <row r="507" s="146" customFormat="true" ht="11.25" hidden="false" customHeight="false" outlineLevel="0" collapsed="false"/>
    <row r="508" s="146" customFormat="true" ht="11.25" hidden="false" customHeight="false" outlineLevel="0" collapsed="false"/>
    <row r="509" s="146" customFormat="true" ht="11.25" hidden="false" customHeight="false" outlineLevel="0" collapsed="false"/>
    <row r="510" s="146" customFormat="true" ht="11.25" hidden="false" customHeight="false" outlineLevel="0" collapsed="false"/>
    <row r="511" s="146" customFormat="true" ht="11.25" hidden="false" customHeight="false" outlineLevel="0" collapsed="false"/>
    <row r="512" s="146" customFormat="true" ht="11.25" hidden="false" customHeight="false" outlineLevel="0" collapsed="false"/>
    <row r="513" s="146" customFormat="true" ht="11.25" hidden="false" customHeight="false" outlineLevel="0" collapsed="false"/>
    <row r="514" s="146" customFormat="true" ht="11.25" hidden="false" customHeight="false" outlineLevel="0" collapsed="false"/>
    <row r="515" s="146" customFormat="true" ht="11.25" hidden="false" customHeight="false" outlineLevel="0" collapsed="false"/>
    <row r="516" s="146" customFormat="true" ht="11.25" hidden="false" customHeight="false" outlineLevel="0" collapsed="false"/>
    <row r="517" s="146" customFormat="true" ht="11.25" hidden="false" customHeight="false" outlineLevel="0" collapsed="false"/>
    <row r="518" s="146" customFormat="true" ht="11.25" hidden="false" customHeight="false" outlineLevel="0" collapsed="false"/>
    <row r="519" s="146" customFormat="true" ht="11.25" hidden="false" customHeight="false" outlineLevel="0" collapsed="false"/>
    <row r="520" s="146" customFormat="true" ht="11.25" hidden="false" customHeight="false" outlineLevel="0" collapsed="false"/>
    <row r="521" s="146" customFormat="true" ht="11.25" hidden="false" customHeight="false" outlineLevel="0" collapsed="false"/>
    <row r="522" s="146" customFormat="true" ht="11.25" hidden="false" customHeight="false" outlineLevel="0" collapsed="false"/>
    <row r="523" s="146" customFormat="true" ht="11.25" hidden="false" customHeight="false" outlineLevel="0" collapsed="false"/>
    <row r="524" s="146" customFormat="true" ht="11.25" hidden="false" customHeight="false" outlineLevel="0" collapsed="false"/>
    <row r="525" s="146" customFormat="true" ht="11.25" hidden="false" customHeight="false" outlineLevel="0" collapsed="false"/>
    <row r="526" s="146" customFormat="true" ht="11.25" hidden="false" customHeight="false" outlineLevel="0" collapsed="false"/>
    <row r="527" s="146" customFormat="true" ht="11.25" hidden="false" customHeight="false" outlineLevel="0" collapsed="false"/>
    <row r="528" s="146" customFormat="true" ht="11.25" hidden="false" customHeight="false" outlineLevel="0" collapsed="false"/>
    <row r="529" s="146" customFormat="true" ht="11.25" hidden="false" customHeight="false" outlineLevel="0" collapsed="false"/>
    <row r="530" s="146" customFormat="true" ht="11.25" hidden="false" customHeight="false" outlineLevel="0" collapsed="false"/>
    <row r="531" s="146" customFormat="true" ht="11.25" hidden="false" customHeight="false" outlineLevel="0" collapsed="false"/>
    <row r="532" s="146" customFormat="true" ht="11.25" hidden="false" customHeight="false" outlineLevel="0" collapsed="false"/>
    <row r="533" s="146" customFormat="true" ht="11.25" hidden="false" customHeight="false" outlineLevel="0" collapsed="false"/>
    <row r="534" s="146" customFormat="true" ht="11.25" hidden="false" customHeight="false" outlineLevel="0" collapsed="false"/>
    <row r="535" s="146" customFormat="true" ht="11.25" hidden="false" customHeight="false" outlineLevel="0" collapsed="false"/>
    <row r="536" s="146" customFormat="true" ht="11.25" hidden="false" customHeight="false" outlineLevel="0" collapsed="false"/>
    <row r="537" s="146" customFormat="true" ht="11.25" hidden="false" customHeight="false" outlineLevel="0" collapsed="false"/>
    <row r="538" s="146" customFormat="true" ht="11.25" hidden="false" customHeight="false" outlineLevel="0" collapsed="false"/>
    <row r="539" s="146" customFormat="true" ht="11.25" hidden="false" customHeight="false" outlineLevel="0" collapsed="false"/>
    <row r="540" s="146" customFormat="true" ht="11.25" hidden="false" customHeight="false" outlineLevel="0" collapsed="false"/>
    <row r="541" s="146" customFormat="true" ht="11.25" hidden="false" customHeight="false" outlineLevel="0" collapsed="false"/>
    <row r="542" s="146" customFormat="true" ht="11.25" hidden="false" customHeight="false" outlineLevel="0" collapsed="false"/>
    <row r="543" s="146" customFormat="true" ht="11.25" hidden="false" customHeight="false" outlineLevel="0" collapsed="false"/>
    <row r="544" s="146" customFormat="true" ht="11.25" hidden="false" customHeight="false" outlineLevel="0" collapsed="false"/>
    <row r="545" s="146" customFormat="true" ht="11.25" hidden="false" customHeight="false" outlineLevel="0" collapsed="false"/>
    <row r="546" s="146" customFormat="true" ht="11.25" hidden="false" customHeight="false" outlineLevel="0" collapsed="false"/>
    <row r="547" s="146" customFormat="true" ht="11.25" hidden="false" customHeight="false" outlineLevel="0" collapsed="false"/>
    <row r="548" s="146" customFormat="true" ht="11.25" hidden="false" customHeight="false" outlineLevel="0" collapsed="false"/>
    <row r="549" s="146" customFormat="true" ht="11.25" hidden="false" customHeight="false" outlineLevel="0" collapsed="false"/>
    <row r="550" s="146" customFormat="true" ht="11.25" hidden="false" customHeight="false" outlineLevel="0" collapsed="false"/>
    <row r="551" s="146" customFormat="true" ht="11.25" hidden="false" customHeight="false" outlineLevel="0" collapsed="false"/>
    <row r="552" s="146" customFormat="true" ht="11.25" hidden="false" customHeight="false" outlineLevel="0" collapsed="false"/>
    <row r="553" s="146" customFormat="true" ht="11.25" hidden="false" customHeight="false" outlineLevel="0" collapsed="false"/>
    <row r="554" s="146" customFormat="true" ht="11.25" hidden="false" customHeight="false" outlineLevel="0" collapsed="false"/>
    <row r="555" s="146" customFormat="true" ht="11.25" hidden="false" customHeight="false" outlineLevel="0" collapsed="false"/>
    <row r="556" s="146" customFormat="true" ht="11.25" hidden="false" customHeight="false" outlineLevel="0" collapsed="false"/>
    <row r="557" s="146" customFormat="true" ht="11.25" hidden="false" customHeight="false" outlineLevel="0" collapsed="false"/>
    <row r="558" s="146" customFormat="true" ht="11.25" hidden="false" customHeight="false" outlineLevel="0" collapsed="false"/>
    <row r="559" s="146" customFormat="true" ht="11.25" hidden="false" customHeight="false" outlineLevel="0" collapsed="false"/>
    <row r="560" s="146" customFormat="true" ht="11.25" hidden="false" customHeight="false" outlineLevel="0" collapsed="false"/>
    <row r="561" s="146" customFormat="true" ht="11.25" hidden="false" customHeight="false" outlineLevel="0" collapsed="false"/>
    <row r="562" s="146" customFormat="true" ht="11.25" hidden="false" customHeight="false" outlineLevel="0" collapsed="false"/>
    <row r="563" s="146" customFormat="true" ht="11.25" hidden="false" customHeight="false" outlineLevel="0" collapsed="false"/>
    <row r="564" s="146" customFormat="true" ht="11.25" hidden="false" customHeight="false" outlineLevel="0" collapsed="false"/>
    <row r="565" s="146" customFormat="true" ht="11.25" hidden="false" customHeight="false" outlineLevel="0" collapsed="false"/>
    <row r="566" s="146" customFormat="true" ht="11.25" hidden="false" customHeight="false" outlineLevel="0" collapsed="false"/>
    <row r="567" s="146" customFormat="true" ht="11.25" hidden="false" customHeight="false" outlineLevel="0" collapsed="false"/>
    <row r="568" s="146" customFormat="true" ht="11.25" hidden="false" customHeight="false" outlineLevel="0" collapsed="false"/>
    <row r="569" s="146" customFormat="true" ht="11.25" hidden="false" customHeight="false" outlineLevel="0" collapsed="false"/>
    <row r="570" s="146" customFormat="true" ht="11.25" hidden="false" customHeight="false" outlineLevel="0" collapsed="false"/>
    <row r="571" s="146" customFormat="true" ht="11.25" hidden="false" customHeight="false" outlineLevel="0" collapsed="false"/>
    <row r="572" s="146" customFormat="true" ht="11.25" hidden="false" customHeight="false" outlineLevel="0" collapsed="false"/>
    <row r="573" s="146" customFormat="true" ht="11.25" hidden="false" customHeight="false" outlineLevel="0" collapsed="false"/>
    <row r="574" s="146" customFormat="true" ht="11.25" hidden="false" customHeight="false" outlineLevel="0" collapsed="false"/>
    <row r="575" s="146" customFormat="true" ht="11.25" hidden="false" customHeight="false" outlineLevel="0" collapsed="false"/>
    <row r="576" s="146" customFormat="true" ht="11.25" hidden="false" customHeight="false" outlineLevel="0" collapsed="false"/>
    <row r="577" s="146" customFormat="true" ht="11.25" hidden="false" customHeight="false" outlineLevel="0" collapsed="false"/>
    <row r="578" s="146" customFormat="true" ht="11.25" hidden="false" customHeight="false" outlineLevel="0" collapsed="false"/>
    <row r="579" s="146" customFormat="true" ht="11.25" hidden="false" customHeight="false" outlineLevel="0" collapsed="false"/>
    <row r="580" s="146" customFormat="true" ht="11.25" hidden="false" customHeight="false" outlineLevel="0" collapsed="false"/>
    <row r="581" s="146" customFormat="true" ht="11.25" hidden="false" customHeight="false" outlineLevel="0" collapsed="false"/>
    <row r="582" s="146" customFormat="true" ht="11.25" hidden="false" customHeight="false" outlineLevel="0" collapsed="false"/>
    <row r="583" s="146" customFormat="true" ht="11.25" hidden="false" customHeight="false" outlineLevel="0" collapsed="false"/>
    <row r="584" s="146" customFormat="true" ht="11.25" hidden="false" customHeight="false" outlineLevel="0" collapsed="false"/>
    <row r="585" s="146" customFormat="true" ht="11.25" hidden="false" customHeight="false" outlineLevel="0" collapsed="false"/>
    <row r="586" s="146" customFormat="true" ht="11.25" hidden="false" customHeight="false" outlineLevel="0" collapsed="false"/>
    <row r="587" s="146" customFormat="true" ht="11.25" hidden="false" customHeight="false" outlineLevel="0" collapsed="false"/>
    <row r="588" s="146" customFormat="true" ht="11.25" hidden="false" customHeight="false" outlineLevel="0" collapsed="false"/>
    <row r="589" s="146" customFormat="true" ht="11.25" hidden="false" customHeight="false" outlineLevel="0" collapsed="false"/>
    <row r="590" s="146" customFormat="true" ht="11.25" hidden="false" customHeight="false" outlineLevel="0" collapsed="false"/>
    <row r="591" s="146" customFormat="true" ht="11.25" hidden="false" customHeight="false" outlineLevel="0" collapsed="false"/>
    <row r="592" s="146" customFormat="true" ht="11.25" hidden="false" customHeight="false" outlineLevel="0" collapsed="false"/>
    <row r="593" s="146" customFormat="true" ht="11.25" hidden="false" customHeight="false" outlineLevel="0" collapsed="false"/>
    <row r="594" s="146" customFormat="true" ht="11.25" hidden="false" customHeight="false" outlineLevel="0" collapsed="false"/>
    <row r="595" s="146" customFormat="true" ht="11.25" hidden="false" customHeight="false" outlineLevel="0" collapsed="false"/>
    <row r="596" s="146" customFormat="true" ht="11.25" hidden="false" customHeight="false" outlineLevel="0" collapsed="false"/>
    <row r="597" s="146" customFormat="true" ht="11.25" hidden="false" customHeight="false" outlineLevel="0" collapsed="false"/>
    <row r="598" s="146" customFormat="true" ht="11.25" hidden="false" customHeight="false" outlineLevel="0" collapsed="false"/>
    <row r="599" s="146" customFormat="true" ht="11.25" hidden="false" customHeight="false" outlineLevel="0" collapsed="false"/>
    <row r="600" s="146" customFormat="true" ht="11.25" hidden="false" customHeight="false" outlineLevel="0" collapsed="false"/>
    <row r="601" s="146" customFormat="true" ht="11.25" hidden="false" customHeight="false" outlineLevel="0" collapsed="false"/>
    <row r="602" s="146" customFormat="true" ht="11.25" hidden="false" customHeight="false" outlineLevel="0" collapsed="false"/>
    <row r="603" s="146" customFormat="true" ht="11.25" hidden="false" customHeight="false" outlineLevel="0" collapsed="false"/>
    <row r="604" s="146" customFormat="true" ht="11.25" hidden="false" customHeight="false" outlineLevel="0" collapsed="false"/>
    <row r="605" s="146" customFormat="true" ht="11.25" hidden="false" customHeight="false" outlineLevel="0" collapsed="false"/>
    <row r="606" s="146" customFormat="true" ht="11.25" hidden="false" customHeight="false" outlineLevel="0" collapsed="false"/>
    <row r="607" s="146" customFormat="true" ht="11.25" hidden="false" customHeight="false" outlineLevel="0" collapsed="false"/>
    <row r="608" s="146" customFormat="true" ht="11.25" hidden="false" customHeight="false" outlineLevel="0" collapsed="false"/>
    <row r="609" s="146" customFormat="true" ht="11.25" hidden="false" customHeight="false" outlineLevel="0" collapsed="false"/>
    <row r="610" s="146" customFormat="true" ht="11.25" hidden="false" customHeight="false" outlineLevel="0" collapsed="false"/>
    <row r="611" s="146" customFormat="true" ht="11.25" hidden="false" customHeight="false" outlineLevel="0" collapsed="false"/>
    <row r="612" s="146" customFormat="true" ht="11.25" hidden="false" customHeight="false" outlineLevel="0" collapsed="false"/>
    <row r="613" s="146" customFormat="true" ht="11.25" hidden="false" customHeight="false" outlineLevel="0" collapsed="false"/>
    <row r="614" s="146" customFormat="true" ht="11.25" hidden="false" customHeight="false" outlineLevel="0" collapsed="false"/>
    <row r="615" s="146" customFormat="true" ht="11.25" hidden="false" customHeight="false" outlineLevel="0" collapsed="false"/>
    <row r="616" s="146" customFormat="true" ht="11.25" hidden="false" customHeight="false" outlineLevel="0" collapsed="false"/>
    <row r="617" s="146" customFormat="true" ht="11.25" hidden="false" customHeight="false" outlineLevel="0" collapsed="false"/>
    <row r="618" s="146" customFormat="true" ht="11.25" hidden="false" customHeight="false" outlineLevel="0" collapsed="false"/>
    <row r="619" s="146" customFormat="true" ht="11.25" hidden="false" customHeight="false" outlineLevel="0" collapsed="false"/>
    <row r="620" s="146" customFormat="true" ht="11.25" hidden="false" customHeight="false" outlineLevel="0" collapsed="false"/>
    <row r="621" s="146" customFormat="true" ht="11.25" hidden="false" customHeight="false" outlineLevel="0" collapsed="false"/>
    <row r="622" s="146" customFormat="true" ht="11.25" hidden="false" customHeight="false" outlineLevel="0" collapsed="false"/>
    <row r="623" s="146" customFormat="true" ht="11.25" hidden="false" customHeight="false" outlineLevel="0" collapsed="false"/>
    <row r="624" s="146" customFormat="true" ht="11.25" hidden="false" customHeight="false" outlineLevel="0" collapsed="false"/>
    <row r="625" s="146" customFormat="true" ht="11.25" hidden="false" customHeight="false" outlineLevel="0" collapsed="false"/>
    <row r="626" s="146" customFormat="true" ht="11.25" hidden="false" customHeight="false" outlineLevel="0" collapsed="false"/>
    <row r="627" s="146" customFormat="true" ht="11.25" hidden="false" customHeight="false" outlineLevel="0" collapsed="false"/>
    <row r="628" s="146" customFormat="true" ht="11.25" hidden="false" customHeight="false" outlineLevel="0" collapsed="false"/>
    <row r="629" s="146" customFormat="true" ht="11.25" hidden="false" customHeight="false" outlineLevel="0" collapsed="false"/>
    <row r="630" s="146" customFormat="true" ht="11.25" hidden="false" customHeight="false" outlineLevel="0" collapsed="false"/>
    <row r="631" s="146" customFormat="true" ht="11.25" hidden="false" customHeight="false" outlineLevel="0" collapsed="false"/>
    <row r="632" s="146" customFormat="true" ht="11.25" hidden="false" customHeight="false" outlineLevel="0" collapsed="false"/>
    <row r="633" s="146" customFormat="true" ht="11.25" hidden="false" customHeight="false" outlineLevel="0" collapsed="false"/>
    <row r="634" s="146" customFormat="true" ht="11.25" hidden="false" customHeight="false" outlineLevel="0" collapsed="false"/>
    <row r="635" s="146" customFormat="true" ht="11.25" hidden="false" customHeight="false" outlineLevel="0" collapsed="false"/>
    <row r="636" s="146" customFormat="true" ht="11.25" hidden="false" customHeight="false" outlineLevel="0" collapsed="false"/>
    <row r="637" s="146" customFormat="true" ht="11.25" hidden="false" customHeight="false" outlineLevel="0" collapsed="false"/>
    <row r="638" s="146" customFormat="true" ht="11.25" hidden="false" customHeight="false" outlineLevel="0" collapsed="false"/>
    <row r="639" s="146" customFormat="true" ht="11.25" hidden="false" customHeight="false" outlineLevel="0" collapsed="false"/>
    <row r="640" s="146" customFormat="true" ht="11.25" hidden="false" customHeight="false" outlineLevel="0" collapsed="false"/>
    <row r="641" s="146" customFormat="true" ht="11.25" hidden="false" customHeight="false" outlineLevel="0" collapsed="false"/>
    <row r="642" s="146" customFormat="true" ht="11.25" hidden="false" customHeight="false" outlineLevel="0" collapsed="false"/>
    <row r="643" s="146" customFormat="true" ht="11.25" hidden="false" customHeight="false" outlineLevel="0" collapsed="false"/>
    <row r="644" s="146" customFormat="true" ht="11.25" hidden="false" customHeight="false" outlineLevel="0" collapsed="false"/>
    <row r="645" s="146" customFormat="true" ht="11.25" hidden="false" customHeight="false" outlineLevel="0" collapsed="false"/>
    <row r="646" s="146" customFormat="true" ht="11.25" hidden="false" customHeight="false" outlineLevel="0" collapsed="false"/>
    <row r="647" s="146" customFormat="true" ht="11.25" hidden="false" customHeight="false" outlineLevel="0" collapsed="false"/>
    <row r="648" s="146" customFormat="true" ht="11.25" hidden="false" customHeight="false" outlineLevel="0" collapsed="false"/>
    <row r="649" s="146" customFormat="true" ht="11.25" hidden="false" customHeight="false" outlineLevel="0" collapsed="false"/>
    <row r="650" s="146" customFormat="true" ht="11.25" hidden="false" customHeight="false" outlineLevel="0" collapsed="false"/>
    <row r="651" s="146" customFormat="true" ht="11.25" hidden="false" customHeight="false" outlineLevel="0" collapsed="false"/>
    <row r="652" s="146" customFormat="true" ht="11.25" hidden="false" customHeight="false" outlineLevel="0" collapsed="false"/>
    <row r="653" s="146" customFormat="true" ht="11.25" hidden="false" customHeight="false" outlineLevel="0" collapsed="false"/>
    <row r="654" s="146" customFormat="true" ht="11.25" hidden="false" customHeight="false" outlineLevel="0" collapsed="false"/>
    <row r="655" s="146" customFormat="true" ht="11.25" hidden="false" customHeight="false" outlineLevel="0" collapsed="false"/>
    <row r="656" s="146" customFormat="true" ht="11.25" hidden="false" customHeight="false" outlineLevel="0" collapsed="false"/>
    <row r="657" s="146" customFormat="true" ht="11.25" hidden="false" customHeight="false" outlineLevel="0" collapsed="false"/>
    <row r="658" s="146" customFormat="true" ht="11.25" hidden="false" customHeight="false" outlineLevel="0" collapsed="false"/>
    <row r="659" s="146" customFormat="true" ht="11.25" hidden="false" customHeight="false" outlineLevel="0" collapsed="false"/>
    <row r="660" s="146" customFormat="true" ht="11.25" hidden="false" customHeight="false" outlineLevel="0" collapsed="false"/>
    <row r="661" s="146" customFormat="true" ht="11.25" hidden="false" customHeight="false" outlineLevel="0" collapsed="false"/>
    <row r="662" s="146" customFormat="true" ht="11.25" hidden="false" customHeight="false" outlineLevel="0" collapsed="false"/>
    <row r="663" s="146" customFormat="true" ht="11.25" hidden="false" customHeight="false" outlineLevel="0" collapsed="false"/>
    <row r="664" s="146" customFormat="true" ht="11.25" hidden="false" customHeight="false" outlineLevel="0" collapsed="false"/>
    <row r="665" s="146" customFormat="true" ht="11.25" hidden="false" customHeight="false" outlineLevel="0" collapsed="false"/>
    <row r="666" s="146" customFormat="true" ht="11.25" hidden="false" customHeight="false" outlineLevel="0" collapsed="false"/>
    <row r="667" s="146" customFormat="true" ht="11.25" hidden="false" customHeight="false" outlineLevel="0" collapsed="false"/>
    <row r="668" s="146" customFormat="true" ht="11.25" hidden="false" customHeight="false" outlineLevel="0" collapsed="false"/>
    <row r="669" s="146" customFormat="true" ht="11.25" hidden="false" customHeight="false" outlineLevel="0" collapsed="false"/>
    <row r="670" s="146" customFormat="true" ht="11.25" hidden="false" customHeight="false" outlineLevel="0" collapsed="false"/>
    <row r="671" s="146" customFormat="true" ht="11.25" hidden="false" customHeight="false" outlineLevel="0" collapsed="false"/>
    <row r="672" s="146" customFormat="true" ht="11.25" hidden="false" customHeight="false" outlineLevel="0" collapsed="false"/>
    <row r="673" s="146" customFormat="true" ht="11.25" hidden="false" customHeight="false" outlineLevel="0" collapsed="false"/>
    <row r="674" s="146" customFormat="true" ht="11.25" hidden="false" customHeight="false" outlineLevel="0" collapsed="false"/>
    <row r="675" s="146" customFormat="true" ht="11.25" hidden="false" customHeight="false" outlineLevel="0" collapsed="false"/>
    <row r="676" s="146" customFormat="true" ht="11.25" hidden="false" customHeight="false" outlineLevel="0" collapsed="false"/>
    <row r="677" s="146" customFormat="true" ht="11.25" hidden="false" customHeight="false" outlineLevel="0" collapsed="false"/>
    <row r="678" s="146" customFormat="true" ht="11.25" hidden="false" customHeight="false" outlineLevel="0" collapsed="false"/>
    <row r="679" s="146" customFormat="true" ht="11.25" hidden="false" customHeight="false" outlineLevel="0" collapsed="false"/>
    <row r="680" s="146" customFormat="true" ht="11.25" hidden="false" customHeight="false" outlineLevel="0" collapsed="false"/>
    <row r="681" s="146" customFormat="true" ht="11.25" hidden="false" customHeight="false" outlineLevel="0" collapsed="false"/>
    <row r="682" s="146" customFormat="true" ht="11.25" hidden="false" customHeight="false" outlineLevel="0" collapsed="false"/>
    <row r="683" s="146" customFormat="true" ht="11.25" hidden="false" customHeight="false" outlineLevel="0" collapsed="false"/>
    <row r="684" s="146" customFormat="true" ht="11.25" hidden="false" customHeight="false" outlineLevel="0" collapsed="false"/>
    <row r="685" s="146" customFormat="true" ht="11.25" hidden="false" customHeight="false" outlineLevel="0" collapsed="false"/>
    <row r="686" s="146" customFormat="true" ht="11.25" hidden="false" customHeight="false" outlineLevel="0" collapsed="false"/>
    <row r="687" s="146" customFormat="true" ht="11.25" hidden="false" customHeight="false" outlineLevel="0" collapsed="false"/>
    <row r="688" s="146" customFormat="true" ht="11.25" hidden="false" customHeight="false" outlineLevel="0" collapsed="false"/>
    <row r="689" s="146" customFormat="true" ht="11.25" hidden="false" customHeight="false" outlineLevel="0" collapsed="false"/>
    <row r="690" s="146" customFormat="true" ht="11.25" hidden="false" customHeight="false" outlineLevel="0" collapsed="false"/>
    <row r="691" s="146" customFormat="true" ht="11.25" hidden="false" customHeight="false" outlineLevel="0" collapsed="false"/>
    <row r="692" s="146" customFormat="true" ht="11.25" hidden="false" customHeight="false" outlineLevel="0" collapsed="false"/>
    <row r="693" s="146" customFormat="true" ht="11.25" hidden="false" customHeight="false" outlineLevel="0" collapsed="false"/>
    <row r="694" s="146" customFormat="true" ht="11.25" hidden="false" customHeight="false" outlineLevel="0" collapsed="false"/>
    <row r="695" s="146" customFormat="true" ht="11.25" hidden="false" customHeight="false" outlineLevel="0" collapsed="false"/>
    <row r="696" s="146" customFormat="true" ht="11.25" hidden="false" customHeight="false" outlineLevel="0" collapsed="false"/>
    <row r="697" s="146" customFormat="true" ht="11.25" hidden="false" customHeight="false" outlineLevel="0" collapsed="false"/>
    <row r="698" s="146" customFormat="true" ht="11.25" hidden="false" customHeight="false" outlineLevel="0" collapsed="false"/>
    <row r="699" s="146" customFormat="true" ht="11.25" hidden="false" customHeight="false" outlineLevel="0" collapsed="false"/>
    <row r="700" s="146" customFormat="true" ht="11.25" hidden="false" customHeight="false" outlineLevel="0" collapsed="false"/>
    <row r="701" s="146" customFormat="true" ht="11.25" hidden="false" customHeight="false" outlineLevel="0" collapsed="false"/>
    <row r="702" s="146" customFormat="true" ht="11.25" hidden="false" customHeight="false" outlineLevel="0" collapsed="false"/>
    <row r="703" s="146" customFormat="true" ht="11.25" hidden="false" customHeight="false" outlineLevel="0" collapsed="false"/>
    <row r="704" s="146" customFormat="true" ht="11.25" hidden="false" customHeight="false" outlineLevel="0" collapsed="false"/>
    <row r="705" s="146" customFormat="true" ht="11.25" hidden="false" customHeight="false" outlineLevel="0" collapsed="false"/>
    <row r="706" s="146" customFormat="true" ht="11.25" hidden="false" customHeight="false" outlineLevel="0" collapsed="false"/>
    <row r="707" s="146" customFormat="true" ht="11.25" hidden="false" customHeight="false" outlineLevel="0" collapsed="false"/>
    <row r="708" s="146" customFormat="true" ht="11.25" hidden="false" customHeight="false" outlineLevel="0" collapsed="false"/>
    <row r="709" s="146" customFormat="true" ht="11.25" hidden="false" customHeight="false" outlineLevel="0" collapsed="false"/>
    <row r="710" s="146" customFormat="true" ht="11.25" hidden="false" customHeight="false" outlineLevel="0" collapsed="false"/>
    <row r="711" s="146" customFormat="true" ht="11.25" hidden="false" customHeight="false" outlineLevel="0" collapsed="false"/>
    <row r="712" s="146" customFormat="true" ht="11.25" hidden="false" customHeight="false" outlineLevel="0" collapsed="false"/>
    <row r="713" s="146" customFormat="true" ht="11.25" hidden="false" customHeight="false" outlineLevel="0" collapsed="false"/>
    <row r="714" s="146" customFormat="true" ht="11.25" hidden="false" customHeight="false" outlineLevel="0" collapsed="false"/>
    <row r="715" s="146" customFormat="true" ht="11.25" hidden="false" customHeight="false" outlineLevel="0" collapsed="false"/>
    <row r="716" s="146" customFormat="true" ht="11.25" hidden="false" customHeight="false" outlineLevel="0" collapsed="false"/>
    <row r="717" s="146" customFormat="true" ht="11.25" hidden="false" customHeight="false" outlineLevel="0" collapsed="false"/>
    <row r="718" s="146" customFormat="true" ht="11.25" hidden="false" customHeight="false" outlineLevel="0" collapsed="false"/>
    <row r="719" s="146" customFormat="true" ht="11.25" hidden="false" customHeight="false" outlineLevel="0" collapsed="false"/>
    <row r="720" s="146" customFormat="true" ht="11.25" hidden="false" customHeight="false" outlineLevel="0" collapsed="false"/>
    <row r="721" s="146" customFormat="true" ht="11.25" hidden="false" customHeight="false" outlineLevel="0" collapsed="false"/>
    <row r="722" s="146" customFormat="true" ht="11.25" hidden="false" customHeight="false" outlineLevel="0" collapsed="false"/>
    <row r="723" s="146" customFormat="true" ht="11.25" hidden="false" customHeight="false" outlineLevel="0" collapsed="false"/>
    <row r="724" s="146" customFormat="true" ht="11.25" hidden="false" customHeight="false" outlineLevel="0" collapsed="false"/>
    <row r="725" s="146" customFormat="true" ht="11.25" hidden="false" customHeight="false" outlineLevel="0" collapsed="false"/>
    <row r="726" s="146" customFormat="true" ht="11.25" hidden="false" customHeight="false" outlineLevel="0" collapsed="false"/>
    <row r="727" s="146" customFormat="true" ht="11.25" hidden="false" customHeight="false" outlineLevel="0" collapsed="false"/>
    <row r="728" s="146" customFormat="true" ht="11.25" hidden="false" customHeight="false" outlineLevel="0" collapsed="false"/>
    <row r="729" s="146" customFormat="true" ht="11.25" hidden="false" customHeight="false" outlineLevel="0" collapsed="false"/>
    <row r="730" s="146" customFormat="true" ht="11.25" hidden="false" customHeight="false" outlineLevel="0" collapsed="false"/>
    <row r="731" s="146" customFormat="true" ht="11.25" hidden="false" customHeight="false" outlineLevel="0" collapsed="false"/>
    <row r="732" s="146" customFormat="true" ht="11.25" hidden="false" customHeight="false" outlineLevel="0" collapsed="false"/>
    <row r="733" s="146" customFormat="true" ht="11.25" hidden="false" customHeight="false" outlineLevel="0" collapsed="false"/>
    <row r="734" s="146" customFormat="true" ht="11.25" hidden="false" customHeight="false" outlineLevel="0" collapsed="false"/>
    <row r="735" s="146" customFormat="true" ht="11.25" hidden="false" customHeight="false" outlineLevel="0" collapsed="false"/>
    <row r="736" s="146" customFormat="true" ht="11.25" hidden="false" customHeight="false" outlineLevel="0" collapsed="false"/>
    <row r="737" s="146" customFormat="true" ht="11.25" hidden="false" customHeight="false" outlineLevel="0" collapsed="false"/>
    <row r="738" s="146" customFormat="true" ht="11.25" hidden="false" customHeight="false" outlineLevel="0" collapsed="false"/>
    <row r="739" s="146" customFormat="true" ht="11.25" hidden="false" customHeight="false" outlineLevel="0" collapsed="false"/>
    <row r="740" s="146" customFormat="true" ht="11.25" hidden="false" customHeight="false" outlineLevel="0" collapsed="false"/>
    <row r="741" s="146" customFormat="true" ht="11.25" hidden="false" customHeight="false" outlineLevel="0" collapsed="false"/>
    <row r="742" s="146" customFormat="true" ht="11.25" hidden="false" customHeight="false" outlineLevel="0" collapsed="false"/>
    <row r="743" s="146" customFormat="true" ht="11.25" hidden="false" customHeight="false" outlineLevel="0" collapsed="false"/>
    <row r="744" s="146" customFormat="true" ht="11.25" hidden="false" customHeight="false" outlineLevel="0" collapsed="false"/>
    <row r="745" s="146" customFormat="true" ht="11.25" hidden="false" customHeight="false" outlineLevel="0" collapsed="false"/>
    <row r="746" s="146" customFormat="true" ht="11.25" hidden="false" customHeight="false" outlineLevel="0" collapsed="false"/>
    <row r="747" s="146" customFormat="true" ht="11.25" hidden="false" customHeight="false" outlineLevel="0" collapsed="false"/>
    <row r="748" s="146" customFormat="true" ht="11.25" hidden="false" customHeight="false" outlineLevel="0" collapsed="false"/>
    <row r="749" s="146" customFormat="true" ht="11.25" hidden="false" customHeight="false" outlineLevel="0" collapsed="false"/>
    <row r="750" s="146" customFormat="true" ht="11.25" hidden="false" customHeight="false" outlineLevel="0" collapsed="false"/>
    <row r="751" s="146" customFormat="true" ht="11.25" hidden="false" customHeight="false" outlineLevel="0" collapsed="false"/>
    <row r="752" s="146" customFormat="true" ht="11.25" hidden="false" customHeight="false" outlineLevel="0" collapsed="false"/>
    <row r="753" s="146" customFormat="true" ht="11.25" hidden="false" customHeight="false" outlineLevel="0" collapsed="false"/>
    <row r="754" s="146" customFormat="true" ht="11.25" hidden="false" customHeight="false" outlineLevel="0" collapsed="false"/>
    <row r="755" s="146" customFormat="true" ht="11.25" hidden="false" customHeight="false" outlineLevel="0" collapsed="false"/>
    <row r="756" s="146" customFormat="true" ht="11.25" hidden="false" customHeight="false" outlineLevel="0" collapsed="false"/>
    <row r="757" s="146" customFormat="true" ht="11.25" hidden="false" customHeight="false" outlineLevel="0" collapsed="false"/>
    <row r="758" s="146" customFormat="true" ht="11.25" hidden="false" customHeight="false" outlineLevel="0" collapsed="false"/>
    <row r="759" s="146" customFormat="true" ht="11.25" hidden="false" customHeight="false" outlineLevel="0" collapsed="false"/>
    <row r="760" s="146" customFormat="true" ht="11.25" hidden="false" customHeight="false" outlineLevel="0" collapsed="false"/>
    <row r="761" s="146" customFormat="true" ht="11.25" hidden="false" customHeight="false" outlineLevel="0" collapsed="false"/>
    <row r="762" s="146" customFormat="true" ht="11.25" hidden="false" customHeight="false" outlineLevel="0" collapsed="false"/>
    <row r="763" s="146" customFormat="true" ht="11.25" hidden="false" customHeight="false" outlineLevel="0" collapsed="false"/>
    <row r="764" s="146" customFormat="true" ht="11.25" hidden="false" customHeight="false" outlineLevel="0" collapsed="false"/>
    <row r="765" s="146" customFormat="true" ht="11.25" hidden="false" customHeight="false" outlineLevel="0" collapsed="false"/>
    <row r="766" s="146" customFormat="true" ht="11.25" hidden="false" customHeight="false" outlineLevel="0" collapsed="false"/>
    <row r="767" s="146" customFormat="true" ht="11.25" hidden="false" customHeight="false" outlineLevel="0" collapsed="false"/>
    <row r="768" s="146" customFormat="true" ht="11.25" hidden="false" customHeight="false" outlineLevel="0" collapsed="false"/>
    <row r="769" s="146" customFormat="true" ht="11.25" hidden="false" customHeight="false" outlineLevel="0" collapsed="false"/>
    <row r="770" s="146" customFormat="true" ht="11.25" hidden="false" customHeight="false" outlineLevel="0" collapsed="false"/>
    <row r="771" s="146" customFormat="true" ht="11.25" hidden="false" customHeight="false" outlineLevel="0" collapsed="false"/>
    <row r="772" s="146" customFormat="true" ht="11.25" hidden="false" customHeight="false" outlineLevel="0" collapsed="false"/>
    <row r="773" s="146" customFormat="true" ht="11.25" hidden="false" customHeight="false" outlineLevel="0" collapsed="false"/>
    <row r="774" s="146" customFormat="true" ht="11.25" hidden="false" customHeight="false" outlineLevel="0" collapsed="false"/>
    <row r="775" s="146" customFormat="true" ht="11.25" hidden="false" customHeight="false" outlineLevel="0" collapsed="false"/>
    <row r="776" s="146" customFormat="true" ht="11.25" hidden="false" customHeight="false" outlineLevel="0" collapsed="false"/>
    <row r="777" s="146" customFormat="true" ht="11.25" hidden="false" customHeight="false" outlineLevel="0" collapsed="false"/>
    <row r="778" s="146" customFormat="true" ht="11.25" hidden="false" customHeight="false" outlineLevel="0" collapsed="false"/>
    <row r="779" s="146" customFormat="true" ht="11.25" hidden="false" customHeight="false" outlineLevel="0" collapsed="false"/>
    <row r="780" s="146" customFormat="true" ht="11.25" hidden="false" customHeight="false" outlineLevel="0" collapsed="false"/>
    <row r="781" s="146" customFormat="true" ht="11.25" hidden="false" customHeight="false" outlineLevel="0" collapsed="false"/>
    <row r="782" s="146" customFormat="true" ht="11.25" hidden="false" customHeight="false" outlineLevel="0" collapsed="false"/>
    <row r="783" s="146" customFormat="true" ht="11.25" hidden="false" customHeight="false" outlineLevel="0" collapsed="false"/>
    <row r="784" s="146" customFormat="true" ht="11.25" hidden="false" customHeight="false" outlineLevel="0" collapsed="false"/>
    <row r="785" s="146" customFormat="true" ht="11.25" hidden="false" customHeight="false" outlineLevel="0" collapsed="false"/>
    <row r="786" s="146" customFormat="true" ht="11.25" hidden="false" customHeight="false" outlineLevel="0" collapsed="false"/>
    <row r="787" s="146" customFormat="true" ht="11.25" hidden="false" customHeight="false" outlineLevel="0" collapsed="false"/>
    <row r="788" s="146" customFormat="true" ht="11.25" hidden="false" customHeight="false" outlineLevel="0" collapsed="false"/>
    <row r="789" s="146" customFormat="true" ht="11.25" hidden="false" customHeight="false" outlineLevel="0" collapsed="false"/>
    <row r="790" s="146" customFormat="true" ht="11.25" hidden="false" customHeight="false" outlineLevel="0" collapsed="false"/>
    <row r="791" s="146" customFormat="true" ht="11.25" hidden="false" customHeight="false" outlineLevel="0" collapsed="false"/>
    <row r="792" s="146" customFormat="true" ht="11.25" hidden="false" customHeight="false" outlineLevel="0" collapsed="false"/>
    <row r="793" s="146" customFormat="true" ht="11.25" hidden="false" customHeight="false" outlineLevel="0" collapsed="false"/>
    <row r="794" s="146" customFormat="true" ht="11.25" hidden="false" customHeight="false" outlineLevel="0" collapsed="false"/>
    <row r="795" s="146" customFormat="true" ht="11.25" hidden="false" customHeight="false" outlineLevel="0" collapsed="false"/>
    <row r="796" s="146" customFormat="true" ht="11.25" hidden="false" customHeight="false" outlineLevel="0" collapsed="false"/>
    <row r="797" s="146" customFormat="true" ht="11.25" hidden="false" customHeight="false" outlineLevel="0" collapsed="false"/>
    <row r="798" s="146" customFormat="true" ht="11.25" hidden="false" customHeight="false" outlineLevel="0" collapsed="false"/>
    <row r="799" s="146" customFormat="true" ht="11.25" hidden="false" customHeight="false" outlineLevel="0" collapsed="false"/>
    <row r="800" s="146" customFormat="true" ht="11.25" hidden="false" customHeight="false" outlineLevel="0" collapsed="false"/>
    <row r="801" s="146" customFormat="true" ht="11.25" hidden="false" customHeight="false" outlineLevel="0" collapsed="false"/>
    <row r="802" s="146" customFormat="true" ht="11.25" hidden="false" customHeight="false" outlineLevel="0" collapsed="false"/>
    <row r="803" s="146" customFormat="true" ht="11.25" hidden="false" customHeight="false" outlineLevel="0" collapsed="false"/>
    <row r="804" s="146" customFormat="true" ht="11.25" hidden="false" customHeight="false" outlineLevel="0" collapsed="false"/>
    <row r="805" s="146" customFormat="true" ht="11.25" hidden="false" customHeight="false" outlineLevel="0" collapsed="false"/>
    <row r="806" s="146" customFormat="true" ht="11.25" hidden="false" customHeight="false" outlineLevel="0" collapsed="false"/>
    <row r="807" s="146" customFormat="true" ht="11.25" hidden="false" customHeight="false" outlineLevel="0" collapsed="false"/>
    <row r="808" s="146" customFormat="true" ht="11.25" hidden="false" customHeight="false" outlineLevel="0" collapsed="false"/>
    <row r="809" s="146" customFormat="true" ht="11.25" hidden="false" customHeight="false" outlineLevel="0" collapsed="false"/>
    <row r="810" s="146" customFormat="true" ht="11.25" hidden="false" customHeight="false" outlineLevel="0" collapsed="false"/>
    <row r="811" s="146" customFormat="true" ht="11.25" hidden="false" customHeight="false" outlineLevel="0" collapsed="false"/>
    <row r="812" s="146" customFormat="true" ht="11.25" hidden="false" customHeight="false" outlineLevel="0" collapsed="false"/>
    <row r="813" s="146" customFormat="true" ht="11.25" hidden="false" customHeight="false" outlineLevel="0" collapsed="false"/>
    <row r="814" s="146" customFormat="true" ht="11.25" hidden="false" customHeight="false" outlineLevel="0" collapsed="false"/>
    <row r="815" s="146" customFormat="true" ht="11.25" hidden="false" customHeight="false" outlineLevel="0" collapsed="false"/>
    <row r="816" s="146" customFormat="true" ht="11.25" hidden="false" customHeight="false" outlineLevel="0" collapsed="false"/>
    <row r="817" s="146" customFormat="true" ht="11.25" hidden="false" customHeight="false" outlineLevel="0" collapsed="false"/>
    <row r="818" s="146" customFormat="true" ht="11.25" hidden="false" customHeight="false" outlineLevel="0" collapsed="false"/>
    <row r="819" s="146" customFormat="true" ht="11.25" hidden="false" customHeight="false" outlineLevel="0" collapsed="false"/>
    <row r="820" s="146" customFormat="true" ht="11.25" hidden="false" customHeight="false" outlineLevel="0" collapsed="false"/>
    <row r="821" s="146" customFormat="true" ht="11.25" hidden="false" customHeight="false" outlineLevel="0" collapsed="false"/>
    <row r="822" s="146" customFormat="true" ht="11.25" hidden="false" customHeight="false" outlineLevel="0" collapsed="false"/>
    <row r="823" s="146" customFormat="true" ht="11.25" hidden="false" customHeight="false" outlineLevel="0" collapsed="false"/>
    <row r="824" s="146" customFormat="true" ht="11.25" hidden="false" customHeight="false" outlineLevel="0" collapsed="false"/>
    <row r="825" s="146" customFormat="true" ht="11.25" hidden="false" customHeight="false" outlineLevel="0" collapsed="false"/>
    <row r="826" s="146" customFormat="true" ht="11.25" hidden="false" customHeight="false" outlineLevel="0" collapsed="false"/>
    <row r="827" s="146" customFormat="true" ht="11.25" hidden="false" customHeight="false" outlineLevel="0" collapsed="false"/>
    <row r="828" s="146" customFormat="true" ht="11.25" hidden="false" customHeight="false" outlineLevel="0" collapsed="false"/>
    <row r="829" s="146" customFormat="true" ht="11.25" hidden="false" customHeight="false" outlineLevel="0" collapsed="false"/>
    <row r="830" s="146" customFormat="true" ht="11.25" hidden="false" customHeight="false" outlineLevel="0" collapsed="false"/>
    <row r="831" s="146" customFormat="true" ht="11.25" hidden="false" customHeight="false" outlineLevel="0" collapsed="false"/>
    <row r="832" s="146" customFormat="true" ht="11.25" hidden="false" customHeight="false" outlineLevel="0" collapsed="false"/>
    <row r="833" s="146" customFormat="true" ht="11.25" hidden="false" customHeight="false" outlineLevel="0" collapsed="false"/>
    <row r="834" s="146" customFormat="true" ht="11.25" hidden="false" customHeight="false" outlineLevel="0" collapsed="false"/>
    <row r="835" s="146" customFormat="true" ht="11.25" hidden="false" customHeight="false" outlineLevel="0" collapsed="false"/>
    <row r="836" s="146" customFormat="true" ht="11.25" hidden="false" customHeight="false" outlineLevel="0" collapsed="false"/>
    <row r="837" s="146" customFormat="true" ht="11.25" hidden="false" customHeight="false" outlineLevel="0" collapsed="false"/>
    <row r="838" s="146" customFormat="true" ht="11.25" hidden="false" customHeight="false" outlineLevel="0" collapsed="false"/>
    <row r="839" s="146" customFormat="true" ht="11.25" hidden="false" customHeight="false" outlineLevel="0" collapsed="false"/>
    <row r="840" s="146" customFormat="true" ht="11.25" hidden="false" customHeight="false" outlineLevel="0" collapsed="false"/>
    <row r="841" s="146" customFormat="true" ht="11.25" hidden="false" customHeight="false" outlineLevel="0" collapsed="false"/>
    <row r="842" s="146" customFormat="true" ht="11.25" hidden="false" customHeight="false" outlineLevel="0" collapsed="false"/>
    <row r="843" s="146" customFormat="true" ht="11.25" hidden="false" customHeight="false" outlineLevel="0" collapsed="false"/>
    <row r="844" s="146" customFormat="true" ht="11.25" hidden="false" customHeight="false" outlineLevel="0" collapsed="false"/>
    <row r="845" s="146" customFormat="true" ht="11.25" hidden="false" customHeight="false" outlineLevel="0" collapsed="false"/>
    <row r="846" s="146" customFormat="true" ht="11.25" hidden="false" customHeight="false" outlineLevel="0" collapsed="false"/>
    <row r="847" s="146" customFormat="true" ht="11.25" hidden="false" customHeight="false" outlineLevel="0" collapsed="false"/>
    <row r="848" s="146" customFormat="true" ht="11.25" hidden="false" customHeight="false" outlineLevel="0" collapsed="false"/>
    <row r="849" s="146" customFormat="true" ht="11.25" hidden="false" customHeight="false" outlineLevel="0" collapsed="false"/>
    <row r="850" s="146" customFormat="true" ht="11.25" hidden="false" customHeight="false" outlineLevel="0" collapsed="false"/>
    <row r="851" s="146" customFormat="true" ht="11.25" hidden="false" customHeight="false" outlineLevel="0" collapsed="false"/>
    <row r="852" s="146" customFormat="true" ht="11.25" hidden="false" customHeight="false" outlineLevel="0" collapsed="false"/>
    <row r="853" s="146" customFormat="true" ht="11.25" hidden="false" customHeight="false" outlineLevel="0" collapsed="false"/>
    <row r="854" s="146" customFormat="true" ht="11.25" hidden="false" customHeight="false" outlineLevel="0" collapsed="false"/>
    <row r="855" s="146" customFormat="true" ht="11.25" hidden="false" customHeight="false" outlineLevel="0" collapsed="false"/>
    <row r="856" s="146" customFormat="true" ht="11.25" hidden="false" customHeight="false" outlineLevel="0" collapsed="false"/>
    <row r="857" s="146" customFormat="true" ht="11.25" hidden="false" customHeight="false" outlineLevel="0" collapsed="false"/>
    <row r="858" s="146" customFormat="true" ht="11.25" hidden="false" customHeight="false" outlineLevel="0" collapsed="false"/>
    <row r="859" s="146" customFormat="true" ht="11.25" hidden="false" customHeight="false" outlineLevel="0" collapsed="false"/>
    <row r="860" s="146" customFormat="true" ht="11.25" hidden="false" customHeight="false" outlineLevel="0" collapsed="false"/>
    <row r="861" s="146" customFormat="true" ht="11.25" hidden="false" customHeight="false" outlineLevel="0" collapsed="false"/>
    <row r="862" s="146" customFormat="true" ht="11.25" hidden="false" customHeight="false" outlineLevel="0" collapsed="false"/>
    <row r="863" s="146" customFormat="true" ht="11.25" hidden="false" customHeight="false" outlineLevel="0" collapsed="false"/>
    <row r="864" s="146" customFormat="true" ht="11.25" hidden="false" customHeight="false" outlineLevel="0" collapsed="false"/>
    <row r="865" s="146" customFormat="true" ht="11.25" hidden="false" customHeight="false" outlineLevel="0" collapsed="false"/>
    <row r="866" s="146" customFormat="true" ht="11.25" hidden="false" customHeight="false" outlineLevel="0" collapsed="false"/>
    <row r="867" s="146" customFormat="true" ht="11.25" hidden="false" customHeight="false" outlineLevel="0" collapsed="false"/>
    <row r="868" s="146" customFormat="true" ht="11.25" hidden="false" customHeight="false" outlineLevel="0" collapsed="false"/>
    <row r="869" s="146" customFormat="true" ht="11.25" hidden="false" customHeight="false" outlineLevel="0" collapsed="false"/>
    <row r="870" s="146" customFormat="true" ht="11.25" hidden="false" customHeight="false" outlineLevel="0" collapsed="false"/>
    <row r="871" s="146" customFormat="true" ht="11.25" hidden="false" customHeight="false" outlineLevel="0" collapsed="false"/>
    <row r="872" s="146" customFormat="true" ht="11.25" hidden="false" customHeight="false" outlineLevel="0" collapsed="false"/>
    <row r="873" s="146" customFormat="true" ht="11.25" hidden="false" customHeight="false" outlineLevel="0" collapsed="false"/>
    <row r="874" s="146" customFormat="true" ht="11.25" hidden="false" customHeight="false" outlineLevel="0" collapsed="false"/>
    <row r="875" s="146" customFormat="true" ht="11.25" hidden="false" customHeight="false" outlineLevel="0" collapsed="false"/>
    <row r="876" s="146" customFormat="true" ht="11.25" hidden="false" customHeight="false" outlineLevel="0" collapsed="false"/>
    <row r="877" s="146" customFormat="true" ht="11.25" hidden="false" customHeight="false" outlineLevel="0" collapsed="false"/>
    <row r="878" s="146" customFormat="true" ht="11.25" hidden="false" customHeight="false" outlineLevel="0" collapsed="false"/>
    <row r="879" s="146" customFormat="true" ht="11.25" hidden="false" customHeight="false" outlineLevel="0" collapsed="false"/>
    <row r="880" s="146" customFormat="true" ht="11.25" hidden="false" customHeight="false" outlineLevel="0" collapsed="false"/>
    <row r="881" s="146" customFormat="true" ht="11.25" hidden="false" customHeight="false" outlineLevel="0" collapsed="false"/>
    <row r="882" s="146" customFormat="true" ht="11.25" hidden="false" customHeight="false" outlineLevel="0" collapsed="false"/>
    <row r="883" s="146" customFormat="true" ht="11.25" hidden="false" customHeight="false" outlineLevel="0" collapsed="false"/>
    <row r="884" s="146" customFormat="true" ht="11.25" hidden="false" customHeight="false" outlineLevel="0" collapsed="false"/>
    <row r="885" s="146" customFormat="true" ht="11.25" hidden="false" customHeight="false" outlineLevel="0" collapsed="false"/>
    <row r="886" s="146" customFormat="true" ht="11.25" hidden="false" customHeight="false" outlineLevel="0" collapsed="false"/>
    <row r="887" s="146" customFormat="true" ht="11.25" hidden="false" customHeight="false" outlineLevel="0" collapsed="false"/>
    <row r="888" s="146" customFormat="true" ht="11.25" hidden="false" customHeight="false" outlineLevel="0" collapsed="false"/>
    <row r="889" s="146" customFormat="true" ht="11.25" hidden="false" customHeight="false" outlineLevel="0" collapsed="false"/>
    <row r="890" s="146" customFormat="true" ht="11.25" hidden="false" customHeight="false" outlineLevel="0" collapsed="false"/>
    <row r="891" s="146" customFormat="true" ht="11.25" hidden="false" customHeight="false" outlineLevel="0" collapsed="false"/>
    <row r="892" s="146" customFormat="true" ht="11.25" hidden="false" customHeight="false" outlineLevel="0" collapsed="false"/>
    <row r="893" s="146" customFormat="true" ht="11.25" hidden="false" customHeight="false" outlineLevel="0" collapsed="false"/>
    <row r="894" s="146" customFormat="true" ht="11.25" hidden="false" customHeight="false" outlineLevel="0" collapsed="false"/>
    <row r="895" s="146" customFormat="true" ht="11.25" hidden="false" customHeight="false" outlineLevel="0" collapsed="false"/>
    <row r="896" s="146" customFormat="true" ht="11.25" hidden="false" customHeight="false" outlineLevel="0" collapsed="false"/>
    <row r="897" s="146" customFormat="true" ht="11.25" hidden="false" customHeight="false" outlineLevel="0" collapsed="false"/>
    <row r="898" s="146" customFormat="true" ht="11.25" hidden="false" customHeight="false" outlineLevel="0" collapsed="false"/>
    <row r="899" s="146" customFormat="true" ht="11.25" hidden="false" customHeight="false" outlineLevel="0" collapsed="false"/>
    <row r="900" s="146" customFormat="true" ht="11.25" hidden="false" customHeight="false" outlineLevel="0" collapsed="false"/>
    <row r="901" s="146" customFormat="true" ht="11.25" hidden="false" customHeight="false" outlineLevel="0" collapsed="false"/>
    <row r="902" s="146" customFormat="true" ht="11.25" hidden="false" customHeight="false" outlineLevel="0" collapsed="false"/>
    <row r="903" s="146" customFormat="true" ht="11.25" hidden="false" customHeight="false" outlineLevel="0" collapsed="false"/>
    <row r="904" s="146" customFormat="true" ht="11.25" hidden="false" customHeight="false" outlineLevel="0" collapsed="false"/>
    <row r="905" s="146" customFormat="true" ht="11.25" hidden="false" customHeight="false" outlineLevel="0" collapsed="false"/>
    <row r="906" s="146" customFormat="true" ht="11.25" hidden="false" customHeight="false" outlineLevel="0" collapsed="false"/>
    <row r="907" s="146" customFormat="true" ht="11.25" hidden="false" customHeight="false" outlineLevel="0" collapsed="false"/>
    <row r="908" s="146" customFormat="true" ht="11.25" hidden="false" customHeight="false" outlineLevel="0" collapsed="false"/>
    <row r="909" s="146" customFormat="true" ht="11.25" hidden="false" customHeight="false" outlineLevel="0" collapsed="false"/>
    <row r="910" s="146" customFormat="true" ht="11.25" hidden="false" customHeight="false" outlineLevel="0" collapsed="false"/>
    <row r="911" s="146" customFormat="true" ht="11.25" hidden="false" customHeight="false" outlineLevel="0" collapsed="false"/>
    <row r="912" s="146" customFormat="true" ht="11.25" hidden="false" customHeight="false" outlineLevel="0" collapsed="false"/>
    <row r="913" s="146" customFormat="true" ht="11.25" hidden="false" customHeight="false" outlineLevel="0" collapsed="false"/>
    <row r="914" s="146" customFormat="true" ht="11.25" hidden="false" customHeight="false" outlineLevel="0" collapsed="false"/>
    <row r="915" s="146" customFormat="true" ht="11.25" hidden="false" customHeight="false" outlineLevel="0" collapsed="false"/>
    <row r="916" s="146" customFormat="true" ht="11.25" hidden="false" customHeight="false" outlineLevel="0" collapsed="false"/>
    <row r="917" s="146" customFormat="true" ht="11.25" hidden="false" customHeight="false" outlineLevel="0" collapsed="false"/>
    <row r="918" s="146" customFormat="true" ht="11.25" hidden="false" customHeight="false" outlineLevel="0" collapsed="false"/>
    <row r="919" s="146" customFormat="true" ht="11.25" hidden="false" customHeight="false" outlineLevel="0" collapsed="false"/>
    <row r="920" s="146" customFormat="true" ht="11.25" hidden="false" customHeight="false" outlineLevel="0" collapsed="false"/>
    <row r="921" s="146" customFormat="true" ht="11.25" hidden="false" customHeight="false" outlineLevel="0" collapsed="false"/>
    <row r="922" s="146" customFormat="true" ht="11.25" hidden="false" customHeight="false" outlineLevel="0" collapsed="false"/>
    <row r="923" s="146" customFormat="true" ht="11.25" hidden="false" customHeight="false" outlineLevel="0" collapsed="false"/>
    <row r="924" s="146" customFormat="true" ht="11.25" hidden="false" customHeight="false" outlineLevel="0" collapsed="false"/>
    <row r="925" s="146" customFormat="true" ht="11.25" hidden="false" customHeight="false" outlineLevel="0" collapsed="false"/>
    <row r="926" s="146" customFormat="true" ht="11.25" hidden="false" customHeight="false" outlineLevel="0" collapsed="false"/>
    <row r="927" s="146" customFormat="true" ht="11.25" hidden="false" customHeight="false" outlineLevel="0" collapsed="false"/>
    <row r="928" s="146" customFormat="true" ht="11.25" hidden="false" customHeight="false" outlineLevel="0" collapsed="false"/>
    <row r="929" s="146" customFormat="true" ht="11.25" hidden="false" customHeight="false" outlineLevel="0" collapsed="false"/>
    <row r="930" s="146" customFormat="true" ht="11.25" hidden="false" customHeight="false" outlineLevel="0" collapsed="false"/>
    <row r="931" s="146" customFormat="true" ht="11.25" hidden="false" customHeight="false" outlineLevel="0" collapsed="false"/>
    <row r="932" s="146" customFormat="true" ht="11.25" hidden="false" customHeight="false" outlineLevel="0" collapsed="false"/>
    <row r="933" s="146" customFormat="true" ht="11.25" hidden="false" customHeight="false" outlineLevel="0" collapsed="false"/>
    <row r="934" s="146" customFormat="true" ht="11.25" hidden="false" customHeight="false" outlineLevel="0" collapsed="false"/>
    <row r="935" s="146" customFormat="true" ht="11.25" hidden="false" customHeight="false" outlineLevel="0" collapsed="false"/>
    <row r="936" s="146" customFormat="true" ht="11.25" hidden="false" customHeight="false" outlineLevel="0" collapsed="false"/>
    <row r="937" s="146" customFormat="true" ht="11.25" hidden="false" customHeight="false" outlineLevel="0" collapsed="false"/>
    <row r="938" s="146" customFormat="true" ht="11.25" hidden="false" customHeight="false" outlineLevel="0" collapsed="false"/>
    <row r="939" s="146" customFormat="true" ht="11.25" hidden="false" customHeight="false" outlineLevel="0" collapsed="false"/>
    <row r="940" s="146" customFormat="true" ht="11.25" hidden="false" customHeight="false" outlineLevel="0" collapsed="false"/>
    <row r="941" s="146" customFormat="true" ht="11.25" hidden="false" customHeight="false" outlineLevel="0" collapsed="false"/>
    <row r="942" s="146" customFormat="true" ht="11.25" hidden="false" customHeight="false" outlineLevel="0" collapsed="false"/>
    <row r="943" s="146" customFormat="true" ht="11.25" hidden="false" customHeight="false" outlineLevel="0" collapsed="false"/>
    <row r="944" s="146" customFormat="true" ht="11.25" hidden="false" customHeight="false" outlineLevel="0" collapsed="false"/>
    <row r="945" s="146" customFormat="true" ht="11.25" hidden="false" customHeight="false" outlineLevel="0" collapsed="false"/>
    <row r="946" s="146" customFormat="true" ht="11.25" hidden="false" customHeight="false" outlineLevel="0" collapsed="false"/>
    <row r="947" s="146" customFormat="true" ht="11.25" hidden="false" customHeight="false" outlineLevel="0" collapsed="false"/>
    <row r="948" s="146" customFormat="true" ht="11.25" hidden="false" customHeight="false" outlineLevel="0" collapsed="false"/>
    <row r="949" s="146" customFormat="true" ht="11.25" hidden="false" customHeight="false" outlineLevel="0" collapsed="false"/>
    <row r="950" s="146" customFormat="true" ht="11.25" hidden="false" customHeight="false" outlineLevel="0" collapsed="false"/>
    <row r="951" s="146" customFormat="true" ht="11.25" hidden="false" customHeight="false" outlineLevel="0" collapsed="false"/>
    <row r="952" s="146" customFormat="true" ht="11.25" hidden="false" customHeight="false" outlineLevel="0" collapsed="false"/>
    <row r="953" s="146" customFormat="true" ht="11.25" hidden="false" customHeight="false" outlineLevel="0" collapsed="false"/>
    <row r="954" s="146" customFormat="true" ht="11.25" hidden="false" customHeight="false" outlineLevel="0" collapsed="false"/>
    <row r="955" s="146" customFormat="true" ht="11.25" hidden="false" customHeight="false" outlineLevel="0" collapsed="false"/>
    <row r="956" s="146" customFormat="true" ht="11.25" hidden="false" customHeight="false" outlineLevel="0" collapsed="false"/>
    <row r="957" s="146" customFormat="true" ht="11.25" hidden="false" customHeight="false" outlineLevel="0" collapsed="false"/>
    <row r="958" s="146" customFormat="true" ht="11.25" hidden="false" customHeight="false" outlineLevel="0" collapsed="false"/>
    <row r="959" s="146" customFormat="true" ht="11.25" hidden="false" customHeight="false" outlineLevel="0" collapsed="false"/>
    <row r="960" s="146" customFormat="true" ht="11.25" hidden="false" customHeight="false" outlineLevel="0" collapsed="false"/>
    <row r="961" s="146" customFormat="true" ht="11.25" hidden="false" customHeight="false" outlineLevel="0" collapsed="false"/>
    <row r="962" s="146" customFormat="true" ht="11.25" hidden="false" customHeight="false" outlineLevel="0" collapsed="false"/>
    <row r="963" s="146" customFormat="true" ht="11.25" hidden="false" customHeight="false" outlineLevel="0" collapsed="false"/>
    <row r="964" s="146" customFormat="true" ht="11.25" hidden="false" customHeight="false" outlineLevel="0" collapsed="false"/>
    <row r="965" s="146" customFormat="true" ht="11.25" hidden="false" customHeight="false" outlineLevel="0" collapsed="false"/>
    <row r="966" s="146" customFormat="true" ht="11.25" hidden="false" customHeight="false" outlineLevel="0" collapsed="false"/>
    <row r="967" s="146" customFormat="true" ht="11.25" hidden="false" customHeight="false" outlineLevel="0" collapsed="false"/>
    <row r="968" s="146" customFormat="true" ht="11.25" hidden="false" customHeight="false" outlineLevel="0" collapsed="false"/>
    <row r="969" s="146" customFormat="true" ht="11.25" hidden="false" customHeight="false" outlineLevel="0" collapsed="false"/>
    <row r="970" s="146" customFormat="true" ht="11.25" hidden="false" customHeight="false" outlineLevel="0" collapsed="false"/>
    <row r="971" s="146" customFormat="true" ht="11.25" hidden="false" customHeight="false" outlineLevel="0" collapsed="false"/>
    <row r="972" s="146" customFormat="true" ht="11.25" hidden="false" customHeight="false" outlineLevel="0" collapsed="false"/>
    <row r="973" s="146" customFormat="true" ht="11.25" hidden="false" customHeight="false" outlineLevel="0" collapsed="false"/>
    <row r="974" s="146" customFormat="true" ht="11.25" hidden="false" customHeight="false" outlineLevel="0" collapsed="false"/>
    <row r="975" s="146" customFormat="true" ht="11.25" hidden="false" customHeight="false" outlineLevel="0" collapsed="false"/>
    <row r="976" s="146" customFormat="true" ht="11.25" hidden="false" customHeight="false" outlineLevel="0" collapsed="false"/>
    <row r="977" s="146" customFormat="true" ht="11.25" hidden="false" customHeight="false" outlineLevel="0" collapsed="false"/>
    <row r="978" s="146" customFormat="true" ht="11.25" hidden="false" customHeight="false" outlineLevel="0" collapsed="false"/>
    <row r="979" s="146" customFormat="true" ht="11.25" hidden="false" customHeight="false" outlineLevel="0" collapsed="false"/>
    <row r="980" s="146" customFormat="true" ht="11.25" hidden="false" customHeight="false" outlineLevel="0" collapsed="false"/>
    <row r="981" s="146" customFormat="true" ht="11.25" hidden="false" customHeight="false" outlineLevel="0" collapsed="false"/>
    <row r="982" s="146" customFormat="true" ht="11.25" hidden="false" customHeight="false" outlineLevel="0" collapsed="false"/>
    <row r="983" s="146" customFormat="true" ht="11.25" hidden="false" customHeight="false" outlineLevel="0" collapsed="false"/>
    <row r="984" s="146" customFormat="true" ht="11.25" hidden="false" customHeight="false" outlineLevel="0" collapsed="false"/>
    <row r="985" s="146" customFormat="true" ht="11.25" hidden="false" customHeight="false" outlineLevel="0" collapsed="false"/>
    <row r="986" s="146" customFormat="true" ht="11.25" hidden="false" customHeight="false" outlineLevel="0" collapsed="false"/>
    <row r="987" s="146" customFormat="true" ht="11.25" hidden="false" customHeight="false" outlineLevel="0" collapsed="false"/>
    <row r="988" s="146" customFormat="true" ht="11.25" hidden="false" customHeight="false" outlineLevel="0" collapsed="false"/>
    <row r="989" s="146" customFormat="true" ht="11.25" hidden="false" customHeight="false" outlineLevel="0" collapsed="false"/>
    <row r="990" s="146" customFormat="true" ht="11.25" hidden="false" customHeight="false" outlineLevel="0" collapsed="false"/>
    <row r="991" s="146" customFormat="true" ht="11.25" hidden="false" customHeight="false" outlineLevel="0" collapsed="false"/>
    <row r="992" s="146" customFormat="true" ht="11.25" hidden="false" customHeight="false" outlineLevel="0" collapsed="false"/>
    <row r="993" s="146" customFormat="true" ht="11.25" hidden="false" customHeight="false" outlineLevel="0" collapsed="false"/>
    <row r="994" s="146" customFormat="true" ht="11.25" hidden="false" customHeight="false" outlineLevel="0" collapsed="false"/>
    <row r="995" s="146" customFormat="true" ht="11.25" hidden="false" customHeight="false" outlineLevel="0" collapsed="false"/>
    <row r="996" s="146" customFormat="true" ht="11.25" hidden="false" customHeight="false" outlineLevel="0" collapsed="false"/>
    <row r="997" s="146" customFormat="true" ht="11.25" hidden="false" customHeight="false" outlineLevel="0" collapsed="false"/>
    <row r="998" s="146" customFormat="true" ht="11.25" hidden="false" customHeight="false" outlineLevel="0" collapsed="false"/>
    <row r="999" s="146" customFormat="true" ht="11.25" hidden="false" customHeight="false" outlineLevel="0" collapsed="false"/>
    <row r="1000" s="146" customFormat="true" ht="11.25" hidden="false" customHeight="false" outlineLevel="0" collapsed="false"/>
    <row r="1001" s="146" customFormat="true" ht="11.25" hidden="false" customHeight="false" outlineLevel="0" collapsed="false"/>
    <row r="1002" s="146" customFormat="true" ht="11.25" hidden="false" customHeight="false" outlineLevel="0" collapsed="false"/>
    <row r="1003" s="146" customFormat="true" ht="11.25" hidden="false" customHeight="false" outlineLevel="0" collapsed="false"/>
    <row r="1004" s="146" customFormat="true" ht="11.25" hidden="false" customHeight="false" outlineLevel="0" collapsed="false"/>
    <row r="1005" s="146" customFormat="true" ht="11.25" hidden="false" customHeight="false" outlineLevel="0" collapsed="false"/>
    <row r="1006" s="146" customFormat="true" ht="11.25" hidden="false" customHeight="false" outlineLevel="0" collapsed="false"/>
    <row r="1007" s="146" customFormat="true" ht="11.25" hidden="false" customHeight="false" outlineLevel="0" collapsed="false"/>
    <row r="1008" s="146" customFormat="true" ht="11.25" hidden="false" customHeight="false" outlineLevel="0" collapsed="false"/>
    <row r="1009" s="146" customFormat="true" ht="11.25" hidden="false" customHeight="false" outlineLevel="0" collapsed="false"/>
    <row r="1010" s="146" customFormat="true" ht="11.25" hidden="false" customHeight="false" outlineLevel="0" collapsed="false"/>
    <row r="1011" s="146" customFormat="true" ht="11.25" hidden="false" customHeight="false" outlineLevel="0" collapsed="false"/>
    <row r="1012" s="146" customFormat="true" ht="11.25" hidden="false" customHeight="false" outlineLevel="0" collapsed="false"/>
    <row r="1013" s="146" customFormat="true" ht="11.25" hidden="false" customHeight="false" outlineLevel="0" collapsed="false"/>
    <row r="1014" s="146" customFormat="true" ht="11.25" hidden="false" customHeight="false" outlineLevel="0" collapsed="false"/>
    <row r="1015" s="146" customFormat="true" ht="11.25" hidden="false" customHeight="false" outlineLevel="0" collapsed="false"/>
    <row r="1016" s="146" customFormat="true" ht="11.25" hidden="false" customHeight="false" outlineLevel="0" collapsed="false"/>
    <row r="1017" s="146" customFormat="true" ht="11.25" hidden="false" customHeight="false" outlineLevel="0" collapsed="false"/>
    <row r="1018" s="146" customFormat="true" ht="11.25" hidden="false" customHeight="false" outlineLevel="0" collapsed="false"/>
    <row r="1019" s="146" customFormat="true" ht="11.25" hidden="false" customHeight="false" outlineLevel="0" collapsed="false"/>
    <row r="1020" s="146" customFormat="true" ht="11.25" hidden="false" customHeight="false" outlineLevel="0" collapsed="false"/>
    <row r="1021" s="146" customFormat="true" ht="11.25" hidden="false" customHeight="false" outlineLevel="0" collapsed="false"/>
    <row r="1022" s="146" customFormat="true" ht="11.25" hidden="false" customHeight="false" outlineLevel="0" collapsed="false"/>
    <row r="1023" s="146" customFormat="true" ht="11.25" hidden="false" customHeight="false" outlineLevel="0" collapsed="false"/>
    <row r="1024" s="146" customFormat="true" ht="11.25" hidden="false" customHeight="false" outlineLevel="0" collapsed="false"/>
    <row r="1025" s="146" customFormat="true" ht="11.25" hidden="false" customHeight="false" outlineLevel="0" collapsed="false"/>
    <row r="1026" s="146" customFormat="true" ht="11.25" hidden="false" customHeight="false" outlineLevel="0" collapsed="false"/>
    <row r="1027" s="146" customFormat="true" ht="11.25" hidden="false" customHeight="false" outlineLevel="0" collapsed="false"/>
    <row r="1028" s="146" customFormat="true" ht="11.25" hidden="false" customHeight="false" outlineLevel="0" collapsed="false"/>
    <row r="1029" s="146" customFormat="true" ht="11.25" hidden="false" customHeight="false" outlineLevel="0" collapsed="false"/>
    <row r="1030" s="146" customFormat="true" ht="11.25" hidden="false" customHeight="false" outlineLevel="0" collapsed="false"/>
    <row r="1031" s="146" customFormat="true" ht="11.25" hidden="false" customHeight="false" outlineLevel="0" collapsed="false"/>
    <row r="1032" s="146" customFormat="true" ht="11.25" hidden="false" customHeight="false" outlineLevel="0" collapsed="false"/>
    <row r="1033" s="146" customFormat="true" ht="11.25" hidden="false" customHeight="false" outlineLevel="0" collapsed="false"/>
    <row r="1034" s="146" customFormat="true" ht="11.25" hidden="false" customHeight="false" outlineLevel="0" collapsed="false"/>
    <row r="1035" s="146" customFormat="true" ht="11.25" hidden="false" customHeight="false" outlineLevel="0" collapsed="false"/>
    <row r="1036" s="146" customFormat="true" ht="11.25" hidden="false" customHeight="false" outlineLevel="0" collapsed="false"/>
    <row r="1037" s="146" customFormat="true" ht="11.25" hidden="false" customHeight="false" outlineLevel="0" collapsed="false"/>
    <row r="1038" s="146" customFormat="true" ht="11.25" hidden="false" customHeight="false" outlineLevel="0" collapsed="false"/>
    <row r="1039" s="146" customFormat="true" ht="11.25" hidden="false" customHeight="false" outlineLevel="0" collapsed="false"/>
    <row r="1040" s="146" customFormat="tru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sheetData>
  <mergeCells count="12">
    <mergeCell ref="A1:G1"/>
    <mergeCell ref="A2:G2"/>
    <mergeCell ref="A3:G3"/>
    <mergeCell ref="C6:E6"/>
    <mergeCell ref="B7:B8"/>
    <mergeCell ref="C7:E7"/>
    <mergeCell ref="A9:B9"/>
    <mergeCell ref="C9:D10"/>
    <mergeCell ref="A11:G12"/>
    <mergeCell ref="A13:A15"/>
    <mergeCell ref="B13:B15"/>
    <mergeCell ref="C13:G15"/>
  </mergeCells>
  <printOptions headings="false" gridLines="false" gridLinesSet="true" horizontalCentered="true" verticalCentered="false"/>
  <pageMargins left="0.509722222222222" right="0.470138888888889" top="0.270138888888889" bottom="0.5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1T17:05:08Z</dcterms:created>
  <dc:creator>DGT-SISTEMAS</dc:creator>
  <dc:description/>
  <dc:language>en-US</dc:language>
  <cp:lastModifiedBy>Maria Fernanda Coronado Perez</cp:lastModifiedBy>
  <cp:lastPrinted>2017-12-04T17:38:09Z</cp:lastPrinted>
  <dcterms:modified xsi:type="dcterms:W3CDTF">2017-12-14T21:34:21Z</dcterms:modified>
  <cp:revision>0</cp:revision>
  <dc:subject/>
  <dc:title/>
</cp:coreProperties>
</file>